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Лист5" sheetId="1" state="hidden" r:id="rId2"/>
    <sheet name="Лист4" sheetId="2" state="hidden" r:id="rId3"/>
    <sheet name="2023" sheetId="3" state="visible" r:id="rId4"/>
    <sheet name="Лист2" sheetId="4" state="hidden" r:id="rId5"/>
    <sheet name="обл." sheetId="5" state="hidden" r:id="rId6"/>
    <sheet name="муниц." sheetId="6" state="hidden" r:id="rId7"/>
  </sheets>
  <definedNames>
    <definedName function="false" hidden="false" localSheetId="2" name="_xlnm.Print_Area" vbProcedure="false">'2023'!$A$1:$D$26</definedName>
    <definedName function="false" hidden="false" localSheetId="2" name="_xlnm.Print_Titles" vbProcedure="false">'2023'!$3:$4</definedName>
    <definedName function="false" hidden="false" name="A2000000" vbProcedure="false">NA()</definedName>
    <definedName function="false" hidden="false" localSheetId="2" name="Excel_BuiltIn_Print_Area" vbProcedure="false">'2023'!$A$1:$C$19</definedName>
    <definedName function="false" hidden="false" localSheetId="2" name="Excel_BuiltIn__FilterDatabase" vbProcedure="false">'2023'!$A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69">
  <si>
    <t xml:space="preserve">Информация об осуществлении бюджетных инвестиций в объекты капитального строительства за 2024 год с разбивкой по объектам капитального строительства
</t>
  </si>
  <si>
    <t xml:space="preserve">тыс. рублей</t>
  </si>
  <si>
    <t xml:space="preserve">Наименование  государственного  (муниципального)  заказчика, 
муниципальной  программы, объекта  капитального  строительства</t>
  </si>
  <si>
    <t xml:space="preserve">План</t>
  </si>
  <si>
    <t xml:space="preserve">Кассовые 
расходы</t>
  </si>
  <si>
    <t xml:space="preserve">% 
исполнения</t>
  </si>
  <si>
    <t xml:space="preserve">Всего:</t>
  </si>
  <si>
    <t xml:space="preserve">Управление Жилищно-коммунального хозяйства, строительства, архитектуры и благоустройства территорий администрации Жердевского муниципального округа Тамбовской области</t>
  </si>
  <si>
    <t xml:space="preserve">Муниципальная программа "Социальная поддержка граждан"</t>
  </si>
  <si>
    <t xml:space="preserve">Выполнение работ по строительству водозаборной скважины по адресу: Тамбовская область, Жердевский район, город Жердевка, ул.Первомайская (в районе д.126)</t>
  </si>
  <si>
    <t xml:space="preserve">Работы по выполнению инженерных изысканий и проектной документации по объекту «Строительство водозаборной скважины г.Жердевка, ул. Ломоносова»</t>
  </si>
  <si>
    <t xml:space="preserve">Работы по выполнению инженерных изысканий и проектной документации по объекту «Строительство водозаборной скважины г.Жердевка, ул. Первомайская»</t>
  </si>
  <si>
    <t xml:space="preserve">Муниципальная программа "Комплексное развитие сельских территорий Жердевского муниципального округа"</t>
  </si>
  <si>
    <t xml:space="preserve">Строительство жилого дома блокированной застройки, расположенный по адресу: Тамбовская область, муниципальный район Жердевский, сельское поселение Бурнакский сельсовет, село Бурнак, улица Животноводов, земельный участок 8.</t>
  </si>
  <si>
    <t xml:space="preserve">Строительство объекта "Жилой дом блокированной застройки, расположенный по адресу: Тамбовская область, Жердевский муниципальный округ, село Бурнак, улица Парковая, земельный участок 5"</t>
  </si>
  <si>
    <t xml:space="preserve">Выполнение работ по проектно-сметной документации для объекта: "Жилой дом,расположенный по адресу:Тамбовская область,муниципальный район Жердевский,сельское поселение Бурнакский сельсовет,село Бурнак,улица Парковая,земельный участок 5"</t>
  </si>
  <si>
    <t xml:space="preserve">Выполнение работ по выполнению инженерных изысканий,включенных в сводный сметный расчет стоимости строительства для объекта: "Жилой дом,расположенный по адресу:Тамбовская область,муниципальный район Жердевский,сельское поселение Бурнакский сельсовет,село Бурнак,улица Парковая,земельный участок 5"</t>
  </si>
  <si>
    <t xml:space="preserve">Выполнение геодезических работ и инженерных изысканий,включенных в сводный сметный расчет стоимости строительства объекта, на земельном участке ,расположенного по адресу:Тамбовская область,муниципальный район Жердевский,сельское поселение Бурнакский сельсовет,село Бурнак,улица Парковая,земельный участок 5</t>
  </si>
  <si>
    <t xml:space="preserve">Выполнение геодезических работ и инженерных изысканий,включенных в сводный сметный расчет стоимости строительства объекта, на земельном участке ,расположенного по адресу:Тамбовская область,муниципальный район Жердевский,сельское поселение Бурнакский сельсовет,село Бурнак,улица Животноводов,земельный участок 8</t>
  </si>
  <si>
    <t xml:space="preserve">Муниципальная программа "Развитие водоснабжения, водоотведения и очистки сточных вод в Жердевском муниципальном округе"</t>
  </si>
  <si>
    <t xml:space="preserve">Выполнение работ по разработке проектной-сметной документации на строительство водозаборной скважины,водонапорной башни,станции водоочистки и сетей водоснабжения в с.Вязовое Жердевского района Тамбовской области</t>
  </si>
  <si>
    <t xml:space="preserve">Начальник финансового управления Жердевского</t>
  </si>
  <si>
    <t xml:space="preserve"> Н.В. Илларионова</t>
  </si>
  <si>
    <t xml:space="preserve">муниципального округа Тамбовской области        </t>
  </si>
  <si>
    <t xml:space="preserve">ИНФОРМАЦИЯ
о финансировании капитальных вложений из областного бюджета по состоянию на 01.01.2010 г. </t>
  </si>
  <si>
    <t xml:space="preserve">тыс.руб.</t>
  </si>
  <si>
    <t xml:space="preserve">Наименование государственного заказчика, 
заказчиков-застройщиков,
объектов</t>
  </si>
  <si>
    <t xml:space="preserve">кредит.
зад-ть ОАИП на 01.01.2009</t>
  </si>
  <si>
    <t xml:space="preserve"> Лимит инвестиций </t>
  </si>
  <si>
    <t xml:space="preserve">Профинансировано</t>
  </si>
  <si>
    <t xml:space="preserve">Остаток лимитов </t>
  </si>
  <si>
    <t xml:space="preserve">ИТОГО</t>
  </si>
  <si>
    <t xml:space="preserve">ОАИП</t>
  </si>
  <si>
    <t xml:space="preserve">кред. ресурсы</t>
  </si>
  <si>
    <t xml:space="preserve">по ОАИП</t>
  </si>
  <si>
    <t xml:space="preserve">кредит. ресурсы</t>
  </si>
  <si>
    <r>
      <rPr>
        <b val="true"/>
        <sz val="11"/>
        <color rgb="FF800000"/>
        <rFont val="Times New Roman"/>
        <family val="1"/>
        <charset val="204"/>
      </rPr>
      <t xml:space="preserve">ИТОГО </t>
    </r>
    <r>
      <rPr>
        <sz val="11"/>
        <color rgb="FF800000"/>
        <rFont val="Times New Roman"/>
        <family val="1"/>
        <charset val="204"/>
      </rPr>
      <t xml:space="preserve">(по Закону о бюджете  - </t>
    </r>
    <r>
      <rPr>
        <b val="true"/>
        <sz val="11"/>
        <color rgb="FF800000"/>
        <rFont val="Times New Roman"/>
        <family val="1"/>
        <charset val="204"/>
      </rPr>
      <t xml:space="preserve">1 859 685,7</t>
    </r>
    <r>
      <rPr>
        <sz val="11"/>
        <color rgb="FF80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1.Управление инвестиций области </t>
    </r>
    <r>
      <rPr>
        <sz val="11"/>
        <color rgb="FFFF0000"/>
        <rFont val="Times New Roman"/>
        <family val="1"/>
        <charset val="204"/>
      </rPr>
      <t xml:space="preserve">(по Закону о бюджете - </t>
    </r>
    <r>
      <rPr>
        <b val="true"/>
        <sz val="11"/>
        <color rgb="FFFF0000"/>
        <rFont val="Times New Roman"/>
        <family val="1"/>
        <charset val="204"/>
      </rPr>
      <t xml:space="preserve">1 562 940,2 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2.Управление сельского хозяйства области 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168 613,0 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3.Управление культуры и архивного дела области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1 658,5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4.Комитет по физической культуре и спорту области </t>
    </r>
    <r>
      <rPr>
        <sz val="11"/>
        <color rgb="FFFF0000"/>
        <rFont val="Times New Roman"/>
        <family val="1"/>
        <charset val="204"/>
      </rPr>
      <t xml:space="preserve">(по Закону о бюджете - </t>
    </r>
    <r>
      <rPr>
        <b val="true"/>
        <sz val="11"/>
        <color rgb="FFFF0000"/>
        <rFont val="Times New Roman"/>
        <family val="1"/>
        <charset val="204"/>
      </rPr>
      <t xml:space="preserve">48 496,8</t>
    </r>
    <r>
      <rPr>
        <sz val="11"/>
        <color rgb="FFFF0000"/>
        <rFont val="Times New Roman"/>
        <family val="1"/>
        <charset val="204"/>
      </rPr>
      <t xml:space="preserve"> т.р.)</t>
    </r>
  </si>
  <si>
    <r>
      <rPr>
        <b val="true"/>
        <sz val="11"/>
        <color rgb="FFFF0000"/>
        <rFont val="Times New Roman"/>
        <family val="1"/>
        <charset val="204"/>
      </rPr>
      <t xml:space="preserve">5.Управление строительства и архитектуры области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32 646,5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6.Управление внутренних дел по Тамбовской области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9 100,2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7.Администрация области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3 619,2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8.Комитет по имуществу области</t>
    </r>
    <r>
      <rPr>
        <sz val="11"/>
        <color rgb="FFFF0000"/>
        <rFont val="Times New Roman"/>
        <family val="1"/>
        <charset val="204"/>
      </rPr>
      <t xml:space="preserve">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23 994,4</t>
    </r>
    <r>
      <rPr>
        <sz val="11"/>
        <color rgb="FFFF0000"/>
        <rFont val="Times New Roman"/>
        <family val="1"/>
        <charset val="204"/>
      </rPr>
      <t xml:space="preserve">т.р.)</t>
    </r>
  </si>
  <si>
    <r>
      <rPr>
        <b val="true"/>
        <sz val="11"/>
        <color rgb="FFFF0000"/>
        <rFont val="Times New Roman"/>
        <family val="1"/>
        <charset val="204"/>
      </rPr>
      <t xml:space="preserve">9.Управление труда и социальной защиты населения области</t>
    </r>
    <r>
      <rPr>
        <sz val="11"/>
        <color rgb="FFFF0000"/>
        <rFont val="Times New Roman"/>
        <family val="1"/>
        <charset val="204"/>
      </rPr>
      <t xml:space="preserve"> (по Закону о бюджете -</t>
    </r>
    <r>
      <rPr>
        <b val="true"/>
        <sz val="11"/>
        <color rgb="FFFF0000"/>
        <rFont val="Times New Roman"/>
        <family val="1"/>
        <charset val="204"/>
      </rPr>
      <t xml:space="preserve">8 616,9</t>
    </r>
    <r>
      <rPr>
        <sz val="11"/>
        <color rgb="FFFF0000"/>
        <rFont val="Times New Roman"/>
        <family val="1"/>
        <charset val="204"/>
      </rPr>
      <t xml:space="preserve">т.р.)</t>
    </r>
  </si>
  <si>
    <t xml:space="preserve">Объекты образования</t>
  </si>
  <si>
    <t xml:space="preserve">ВСЕГО</t>
  </si>
  <si>
    <t xml:space="preserve">1. Управление инвестиций области - государственный заказчик</t>
  </si>
  <si>
    <t xml:space="preserve">Целевая программа "Модернизация системы образования Тамбовской области на 2009-2012 годы"</t>
  </si>
  <si>
    <t xml:space="preserve">подпрограмма "Комплексная безопасность образовательного учреждения"</t>
  </si>
  <si>
    <t xml:space="preserve">Казенное предприятие Тамбовской области "Дирекция капитального строительства" - заказчик-застройщик (014 0702 5229999 003 310)</t>
  </si>
  <si>
    <r>
      <rPr>
        <sz val="11"/>
        <rFont val="Times New Roman"/>
        <family val="1"/>
        <charset val="204"/>
      </rPr>
      <t xml:space="preserve">реконструкция здания по ул.Цыплухина,2"а" под специальную (коррекционную) школу-интернат II вида в г. Рассказово, в т.ч. ПСД   </t>
    </r>
    <r>
      <rPr>
        <i val="true"/>
        <sz val="11"/>
        <rFont val="Times New Roman"/>
        <family val="1"/>
        <charset val="204"/>
      </rPr>
      <t xml:space="preserve">ООО "ДЕНИ"</t>
    </r>
    <r>
      <rPr>
        <sz val="11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реконструкция и благоустройство территории учебного корпуса школы-интерната им. Л.С. Демина в г. Тамбове, в т.ч.ПСД  </t>
    </r>
    <r>
      <rPr>
        <i val="true"/>
        <sz val="11"/>
        <rFont val="Times New Roman"/>
        <family val="1"/>
        <charset val="204"/>
      </rPr>
      <t xml:space="preserve">ООО "Ремонтник-2", ТОГУ "Тамбовгосэкспертиза"</t>
    </r>
  </si>
  <si>
    <r>
      <rPr>
        <sz val="11"/>
        <rFont val="Times New Roman"/>
        <family val="1"/>
        <charset val="204"/>
      </rPr>
      <t xml:space="preserve">реконструкция здания центра творчества, оздоровления детей "Космос"в с. Тулиновка Тамбовского района, в т.ч.ПСД   </t>
    </r>
    <r>
      <rPr>
        <i val="true"/>
        <sz val="11"/>
        <rFont val="Times New Roman"/>
        <family val="1"/>
        <charset val="204"/>
      </rPr>
      <t xml:space="preserve">ООО "Тамбовархстрой",ОАО "Жилстрой"</t>
    </r>
  </si>
  <si>
    <t xml:space="preserve">Целевая программа области "Дети Тамбовщины" на 2009-2011 годы</t>
  </si>
  <si>
    <t xml:space="preserve">подпрограмма "Дети и семья"</t>
  </si>
  <si>
    <r>
      <rPr>
        <sz val="11"/>
        <rFont val="Times New Roman"/>
        <family val="1"/>
        <charset val="204"/>
      </rPr>
      <t xml:space="preserve">Красивский детский дом, Инжавинский район,в т.ч.ПСД</t>
    </r>
    <r>
      <rPr>
        <b val="true"/>
        <sz val="11"/>
        <rFont val="Times New Roman"/>
        <family val="1"/>
        <charset val="204"/>
      </rPr>
      <t xml:space="preserve">    </t>
    </r>
    <r>
      <rPr>
        <i val="true"/>
        <sz val="11"/>
        <rFont val="Times New Roman"/>
        <family val="1"/>
        <charset val="204"/>
      </rPr>
      <t xml:space="preserve">ЗАО "ТАМАК"</t>
    </r>
  </si>
  <si>
    <t xml:space="preserve"> Объекты здравоохранения</t>
  </si>
  <si>
    <t xml:space="preserve">Целевая программа Тамбовской области "Предупреждение и борьба с социально значимыми заболеваниями на 2009-2011 годы" (014 0910 5229999 003 310)</t>
  </si>
  <si>
    <t xml:space="preserve">подпрограмма "Анти-ВИЧ/СПИД на 2009-2011 годы"</t>
  </si>
  <si>
    <t xml:space="preserve">Казенное предприятие Тамбовской области "Дирекция капитального строительства" - заказчик-застройщик</t>
  </si>
  <si>
    <r>
      <rPr>
        <sz val="11"/>
        <rFont val="Times New Roman"/>
        <family val="1"/>
        <charset val="204"/>
      </rPr>
      <t xml:space="preserve">строительство областного ГУЗ "Тамбовский центр по профилактике и борьбе со СПИДом и инфекционными заболеваниями" в г. Тамбове    </t>
    </r>
    <r>
      <rPr>
        <i val="true"/>
        <sz val="11"/>
        <rFont val="Times New Roman"/>
        <family val="1"/>
        <charset val="204"/>
      </rPr>
      <t xml:space="preserve">ЗАО "ПМК"</t>
    </r>
    <r>
      <rPr>
        <sz val="11"/>
        <rFont val="Times New Roman"/>
        <family val="1"/>
        <charset val="204"/>
      </rPr>
      <t xml:space="preserve">    </t>
    </r>
  </si>
  <si>
    <t xml:space="preserve">подпрограмма "Развитие психиатрической службы Тамбовской области на 2009-2011 годы"</t>
  </si>
  <si>
    <r>
      <rPr>
        <sz val="11"/>
        <rFont val="Times New Roman"/>
        <family val="1"/>
        <charset val="204"/>
      </rPr>
      <t xml:space="preserve">строительство подсобных помещений и благоустройство территории 12 отделения областного ГУЗ "Тамбовская психиатрическая больница" в г.Тамбове,в т.ч. ПСД  </t>
    </r>
    <r>
      <rPr>
        <i val="true"/>
        <sz val="11"/>
        <rFont val="Times New Roman"/>
        <family val="1"/>
        <charset val="204"/>
      </rPr>
      <t xml:space="preserve">ООО "Оди",ООО "Проектстрой-Инновация", ТОГУ "Тамбовгосэкспертиза", ООО "Модульные котельные"</t>
    </r>
  </si>
  <si>
    <r>
      <rPr>
        <sz val="11"/>
        <rFont val="Times New Roman"/>
        <family val="1"/>
        <charset val="204"/>
      </rPr>
      <t xml:space="preserve">пристройка к лечебному корпусу государственного учреждения здравоохранения "Тамбовская областная психиатрическая больница" (12 отделение) в г. Тамбове   </t>
    </r>
    <r>
      <rPr>
        <i val="true"/>
        <sz val="11"/>
        <rFont val="Times New Roman"/>
        <family val="1"/>
        <charset val="204"/>
      </rPr>
      <t xml:space="preserve">ООО "Оди"</t>
    </r>
  </si>
  <si>
    <t xml:space="preserve">подпрограмма "Сахарный диабет на 2009-2011 годы"</t>
  </si>
  <si>
    <r>
      <rPr>
        <sz val="11"/>
        <rFont val="Times New Roman"/>
        <family val="1"/>
        <charset val="204"/>
      </rPr>
      <t xml:space="preserve">реконструкция здания эндокринологического отделения областной больницы, г. Тамбов,в т.ч.ПСД  </t>
    </r>
    <r>
      <rPr>
        <i val="true"/>
        <sz val="11"/>
        <rFont val="Times New Roman"/>
        <family val="1"/>
        <charset val="204"/>
      </rPr>
      <t xml:space="preserve">ООО "Агропромстройкомплект" </t>
    </r>
  </si>
  <si>
    <t xml:space="preserve">непрограммная часть (областная собственность) (014 0910 5229999 003 310)</t>
  </si>
  <si>
    <r>
      <rPr>
        <sz val="11"/>
        <rFont val="Times New Roman"/>
        <family val="1"/>
        <charset val="204"/>
      </rPr>
      <t xml:space="preserve">реконструкция пристройки к зданию бывшей Земской больницы в г. Тамбове,в т.ч.ПСД</t>
    </r>
    <r>
      <rPr>
        <i val="true"/>
        <sz val="11"/>
        <rFont val="Times New Roman"/>
        <family val="1"/>
        <charset val="204"/>
      </rPr>
      <t xml:space="preserve">  ТОГУ "Тамбовгосэкспертиза", ООО "Стройподряд"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строительство коллектора ливневой канализации с очистными сооружениями в ГУЗ "Тамбовская областная больница" в г. Тамбове,в т.ч. ПСД </t>
    </r>
    <r>
      <rPr>
        <i val="true"/>
        <sz val="11"/>
        <rFont val="Times New Roman"/>
        <family val="1"/>
        <charset val="204"/>
      </rPr>
      <t xml:space="preserve">ООО "ИнтерКрафт"</t>
    </r>
  </si>
  <si>
    <r>
      <rPr>
        <sz val="11"/>
        <rFont val="Times New Roman"/>
        <family val="1"/>
        <charset val="204"/>
      </rPr>
      <t xml:space="preserve">реконструкция отделений областной детской больницы в г. Тамбове,в т.ч.ПСД     </t>
    </r>
    <r>
      <rPr>
        <i val="true"/>
        <sz val="11"/>
        <rFont val="Times New Roman"/>
        <family val="1"/>
        <charset val="204"/>
      </rPr>
      <t xml:space="preserve">ООО "Звезда-2"</t>
    </r>
  </si>
  <si>
    <t xml:space="preserve"> Объекты культуры</t>
  </si>
  <si>
    <t xml:space="preserve">1.Управление инвестиций области-государственный заказчик</t>
  </si>
  <si>
    <t xml:space="preserve">Целевая программа "Культура Тамбовской области 2009-2011 годы"</t>
  </si>
  <si>
    <t xml:space="preserve">Казенное предприятие Тамбовской области "Дирекция капитального строительства" - заказчик-застройщик (014 0801 5229999 003 310)</t>
  </si>
  <si>
    <r>
      <rPr>
        <sz val="11"/>
        <rFont val="Times New Roman"/>
        <family val="1"/>
        <charset val="204"/>
      </rPr>
      <t xml:space="preserve">реконструкция здания областной универсальной библиотеки им.А.С.Пушкина по ул. Интернациональной, 17 в г. Тамбове,в т.ч. ПСД  </t>
    </r>
    <r>
      <rPr>
        <i val="true"/>
        <sz val="11"/>
        <rFont val="Times New Roman"/>
        <family val="1"/>
        <charset val="204"/>
      </rPr>
      <t xml:space="preserve">ООО "Оди", ООО ТНТЦСА</t>
    </r>
  </si>
  <si>
    <t xml:space="preserve">непрограммная часть (областная собственность) (014 0801 5229999 003 310)</t>
  </si>
  <si>
    <r>
      <rPr>
        <sz val="11"/>
        <rFont val="Times New Roman"/>
        <family val="1"/>
        <charset val="204"/>
      </rPr>
      <t xml:space="preserve">реставрация (реконструкция) здания областного драматического театра и театра кукол в г. Тамбове ( II пусковой комплекс),в т.ч. ПСД   </t>
    </r>
    <r>
      <rPr>
        <i val="true"/>
        <sz val="11"/>
        <rFont val="Times New Roman"/>
        <family val="1"/>
        <charset val="204"/>
      </rPr>
      <t xml:space="preserve">ОАО ПИ "Тамбовгражданпроект", ООО "Звезда-2"</t>
    </r>
  </si>
  <si>
    <r>
      <rPr>
        <sz val="11"/>
        <rFont val="Times New Roman"/>
        <family val="1"/>
        <charset val="204"/>
      </rPr>
      <t xml:space="preserve">реконструкция здания-памятника "Дом политического просвещения" по ул.Державинская, 3 в г.Тамбове,в т.ч.ПСД   </t>
    </r>
    <r>
      <rPr>
        <i val="true"/>
        <sz val="11"/>
        <rFont val="Times New Roman"/>
        <family val="1"/>
        <charset val="204"/>
      </rPr>
      <t xml:space="preserve">ООО "Звезда-2"</t>
    </r>
  </si>
  <si>
    <r>
      <rPr>
        <sz val="11"/>
        <rFont val="Times New Roman"/>
        <family val="1"/>
        <charset val="204"/>
      </rPr>
      <t xml:space="preserve">восстановление культурно-исторического, православного комплекса "Мамонтова пустынь" в Сосновском районе  </t>
    </r>
    <r>
      <rPr>
        <i val="true"/>
        <sz val="11"/>
        <rFont val="Times New Roman"/>
        <family val="1"/>
        <charset val="204"/>
      </rPr>
      <t xml:space="preserve">ООО "Сосновская ПМК-2"</t>
    </r>
  </si>
  <si>
    <r>
      <rPr>
        <sz val="11"/>
        <rFont val="Times New Roman"/>
        <family val="1"/>
        <charset val="204"/>
      </rPr>
      <t xml:space="preserve">реконструкция общежития Тамбовского государственного музыкально-педагогического института им. С.В. Рахманинова по ул.Советская, 59 в г.Тамбове, в т.ч. ПСД </t>
    </r>
    <r>
      <rPr>
        <i val="true"/>
        <sz val="11"/>
        <rFont val="Times New Roman"/>
        <family val="1"/>
        <charset val="204"/>
      </rPr>
      <t xml:space="preserve">ОАО ин-т"Тамбовстройпроект" </t>
    </r>
  </si>
  <si>
    <t xml:space="preserve">2.Управление культуры и архивного дела области-государственный заказчик</t>
  </si>
  <si>
    <t xml:space="preserve">непрограммная часть (областная собственность) (006 0801 1020101 003 310)</t>
  </si>
  <si>
    <t xml:space="preserve">ТОГУ культуры "Центр по сохранению историко-кульутрного наследия Тамбовской области"-заказчик-застройщик</t>
  </si>
  <si>
    <t xml:space="preserve">приспособление крыши и кровли памятника истории и культуры "Дом М.Л.Шоршорова" для современного использования-реконструкция крыши и кровли </t>
  </si>
  <si>
    <t xml:space="preserve"> Объекты социальной  защиты населения</t>
  </si>
  <si>
    <t xml:space="preserve">непрограммная часть (областная собственность) (014 1003 5229999 003 310)</t>
  </si>
  <si>
    <r>
      <rPr>
        <sz val="11"/>
        <rFont val="Times New Roman"/>
        <family val="1"/>
        <charset val="204"/>
      </rPr>
      <t xml:space="preserve">Геронтологический центр в Тамбовском областном государственном стационарном учреждении социального обслуживания "Тамбовский дом-интернат ветеранов войны и труда", в т.ч.ПСД                 </t>
    </r>
    <r>
      <rPr>
        <i val="true"/>
        <sz val="11"/>
        <rFont val="Times New Roman"/>
        <family val="1"/>
        <charset val="204"/>
      </rPr>
      <t xml:space="preserve">ОАО ин-т "Тамбовстройпроект"</t>
    </r>
  </si>
  <si>
    <r>
      <rPr>
        <sz val="11"/>
        <rFont val="Times New Roman"/>
        <family val="1"/>
        <charset val="204"/>
      </rPr>
      <t xml:space="preserve">строительство дома-интерната для пожилых людей и инвалидов в д.Абакумовка Токаревского района,в т. ПСД   </t>
    </r>
    <r>
      <rPr>
        <i val="true"/>
        <sz val="11"/>
        <rFont val="Times New Roman"/>
        <family val="1"/>
        <charset val="204"/>
      </rPr>
      <t xml:space="preserve">ООО "СПК Прогресс" , ООО "Проектстрой-Инновация"</t>
    </r>
  </si>
  <si>
    <r>
      <rPr>
        <sz val="11"/>
        <rFont val="Times New Roman"/>
        <family val="1"/>
        <charset val="204"/>
      </rPr>
      <t xml:space="preserve">реконструкция бывшего санатория профилактория под пансионат для ветеранов войны и инвалидов "Радуга", Моршанский район           </t>
    </r>
    <r>
      <rPr>
        <i val="true"/>
        <sz val="11"/>
        <rFont val="Times New Roman"/>
        <family val="1"/>
        <charset val="204"/>
      </rPr>
      <t xml:space="preserve">ООО "МСТГ" филиал Моршанское ПСУ</t>
    </r>
  </si>
  <si>
    <t xml:space="preserve">2.Управление труда и социального развития области - главный распорядитель</t>
  </si>
  <si>
    <t xml:space="preserve">ГСУСО "Реабилитационный центр для детей и подростков с ограниченными возможностями "Росинка" - государственный заказчик</t>
  </si>
  <si>
    <t xml:space="preserve">универсальная спортивная площадка в с. Тулиновка, в т.ч.ПСД</t>
  </si>
  <si>
    <t xml:space="preserve">  Строительство и реконструкция объектов физической культуры и спорта</t>
  </si>
  <si>
    <t xml:space="preserve">непрограммная часть (областная собственность) (014 0908 5229999 003 310)</t>
  </si>
  <si>
    <r>
      <rPr>
        <sz val="11"/>
        <rFont val="Times New Roman"/>
        <family val="1"/>
        <charset val="204"/>
      </rPr>
      <t xml:space="preserve">реконструкция детского плавательного бассейна "Надежда" с пристройкой спортивно-оздоровительного комплекса к зданию бассейна по ул.Н.Вирты,100а в г.Тамбове (1 очередь)   </t>
    </r>
    <r>
      <rPr>
        <i val="true"/>
        <sz val="11"/>
        <rFont val="Times New Roman"/>
        <family val="1"/>
        <charset val="204"/>
      </rPr>
      <t xml:space="preserve">ООО "Звезда-2"</t>
    </r>
  </si>
  <si>
    <t xml:space="preserve">2. Комитет по физической культуре и спорту области - государственный заказчик</t>
  </si>
  <si>
    <t xml:space="preserve">Областная целевая программа "Развитие физической культуры и спорта в Тамбовской области на 2009-2015 годы"</t>
  </si>
  <si>
    <t xml:space="preserve">подпрограмма "Развитие футбола в Тамбовской области на 2009-2015 годы"</t>
  </si>
  <si>
    <t xml:space="preserve">строительство поля с искуссвенным покрытием размером 110x70 для Академии футбола в Тамбовской области</t>
  </si>
  <si>
    <t xml:space="preserve">строительство тренировочного поля с искуссвенным покрытием размером 20x40 для Академии футбола в Тамбовской области</t>
  </si>
  <si>
    <t xml:space="preserve">система освещения и ограждения футбольных полей с реконструкцией административно-бытового корпуса на стадионе "Локоматив",г.Тамбов,в т.ч.ПСД</t>
  </si>
  <si>
    <t xml:space="preserve">строительство двух полноразмерных полей с искусственным покрытием на стадионе "Локомотив" по ул. Гастелло, 46 в г. Тамбове, в т.ч.ПСД</t>
  </si>
  <si>
    <r>
      <rPr>
        <sz val="11"/>
        <rFont val="Times New Roman"/>
        <family val="1"/>
        <charset val="204"/>
      </rPr>
      <t xml:space="preserve">строительство системы жидкостного подогрева футбольного поля, в т.ч.ПСД  </t>
    </r>
    <r>
      <rPr>
        <i val="true"/>
        <sz val="11"/>
        <rFont val="Times New Roman"/>
        <family val="1"/>
        <charset val="204"/>
      </rPr>
      <t xml:space="preserve">ООО "Строительная компания "Благовест"</t>
    </r>
  </si>
  <si>
    <t xml:space="preserve">строительство ограждения стадиона "Локомотив" по ул. Гастелло, 46 в г. Тамбове, в т.ч.ПСД</t>
  </si>
  <si>
    <t xml:space="preserve">благоустройство стадиона "Локомотив" по ул. Гастелло, 46 в г. Тамбове, в т.ч.ПСД</t>
  </si>
  <si>
    <t xml:space="preserve">Прочие объекты</t>
  </si>
  <si>
    <t xml:space="preserve">непрограммная часть (областная собственность) </t>
  </si>
  <si>
    <r>
      <rPr>
        <sz val="11"/>
        <rFont val="Times New Roman"/>
        <family val="1"/>
        <charset val="204"/>
      </rPr>
      <t xml:space="preserve">реконструкция здания администрации области,в т.ч. ПСД      </t>
    </r>
    <r>
      <rPr>
        <i val="true"/>
        <sz val="11"/>
        <rFont val="Times New Roman"/>
        <family val="1"/>
        <charset val="204"/>
      </rPr>
      <t xml:space="preserve">ООО АСК "Проект 68" </t>
    </r>
    <r>
      <rPr>
        <b val="true"/>
        <sz val="11"/>
        <rFont val="Times New Roman"/>
        <family val="1"/>
        <charset val="204"/>
      </rPr>
      <t xml:space="preserve">(014 0114 5229999 003 310)</t>
    </r>
  </si>
  <si>
    <r>
      <rPr>
        <sz val="11"/>
        <rFont val="Times New Roman"/>
        <family val="1"/>
        <charset val="204"/>
      </rPr>
      <t xml:space="preserve">строительство здания Тамбовской областной Думы по ул.К.Маркса,143 в г.Тамбове,в т.ч.ПСД </t>
    </r>
    <r>
      <rPr>
        <i val="true"/>
        <sz val="11"/>
        <rFont val="Times New Roman"/>
        <family val="1"/>
        <charset val="204"/>
      </rPr>
      <t xml:space="preserve">ОАО "Жилстрой", ОАО ПИ "Тамбовгражданпроект"</t>
    </r>
    <r>
      <rPr>
        <b val="true"/>
        <sz val="11"/>
        <rFont val="Times New Roman"/>
        <family val="1"/>
        <charset val="204"/>
      </rPr>
      <t xml:space="preserve"> ( 014 0114 5229999 003 310)</t>
    </r>
  </si>
  <si>
    <r>
      <rPr>
        <sz val="11"/>
        <rFont val="Times New Roman"/>
        <family val="1"/>
        <charset val="204"/>
      </rPr>
      <t xml:space="preserve">реконструкция здания финансового управления области,в т.ч.ПСД  </t>
    </r>
    <r>
      <rPr>
        <i val="true"/>
        <sz val="11"/>
        <rFont val="Times New Roman"/>
        <family val="1"/>
        <charset val="204"/>
      </rPr>
      <t xml:space="preserve">ООО "ВИЮС"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014 0114 5229999 003 310)</t>
    </r>
  </si>
  <si>
    <r>
      <rPr>
        <sz val="11"/>
        <rFont val="Times New Roman"/>
        <family val="1"/>
        <charset val="204"/>
      </rPr>
      <t xml:space="preserve">реконструкция комплекса базы отдыха "Лесная" в Пригородном лесу(котельная, зал над водой),в т.ч. ПСД  </t>
    </r>
    <r>
      <rPr>
        <i val="true"/>
        <sz val="11"/>
        <rFont val="Times New Roman"/>
        <family val="1"/>
        <charset val="204"/>
      </rPr>
      <t xml:space="preserve">ОАО ин-т "Тамбовстройпроект", ООО "Мицар"  </t>
    </r>
    <r>
      <rPr>
        <b val="true"/>
        <sz val="11"/>
        <rFont val="Times New Roman"/>
        <family val="1"/>
        <charset val="204"/>
      </rPr>
      <t xml:space="preserve">(014 0114 5229999 003 310)</t>
    </r>
  </si>
  <si>
    <r>
      <rPr>
        <sz val="11"/>
        <rFont val="Times New Roman"/>
        <family val="1"/>
        <charset val="204"/>
      </rPr>
      <t xml:space="preserve">строительство крытой стоянки автомобилей областного государственного унитарного предприятия "Автобаза администрации Тамбовской области",в т.ч.ПСД  </t>
    </r>
    <r>
      <rPr>
        <i val="true"/>
        <sz val="11"/>
        <rFont val="Times New Roman"/>
        <family val="1"/>
        <charset val="204"/>
      </rPr>
      <t xml:space="preserve">ООО ин-т"Тамбовстройпроект" </t>
    </r>
    <r>
      <rPr>
        <sz val="11"/>
        <rFont val="Times New Roman"/>
        <family val="1"/>
        <charset val="204"/>
      </rPr>
      <t xml:space="preserve">   </t>
    </r>
    <r>
      <rPr>
        <b val="true"/>
        <sz val="11"/>
        <rFont val="Times New Roman"/>
        <family val="1"/>
        <charset val="204"/>
      </rPr>
      <t xml:space="preserve">(014 0114 5229999 003 310)</t>
    </r>
  </si>
  <si>
    <r>
      <rPr>
        <sz val="11"/>
        <rFont val="Times New Roman"/>
        <family val="1"/>
        <charset val="204"/>
      </rPr>
      <t xml:space="preserve">реконструкция здания под областной архив по ул. Рылеева, 61 в г. Тамбове  </t>
    </r>
    <r>
      <rPr>
        <i val="true"/>
        <sz val="11"/>
        <rFont val="Times New Roman"/>
        <family val="1"/>
        <charset val="204"/>
      </rPr>
      <t xml:space="preserve">ООО "Ресурс", ОАО ПИ "Тамбовгражданпроект"</t>
    </r>
    <r>
      <rPr>
        <b val="true"/>
        <sz val="11"/>
        <rFont val="Times New Roman"/>
        <family val="1"/>
        <charset val="204"/>
      </rPr>
      <t xml:space="preserve">( 014 0114 5229999 003 310)</t>
    </r>
  </si>
  <si>
    <r>
      <rPr>
        <sz val="11"/>
        <rFont val="Times New Roman"/>
        <family val="1"/>
        <charset val="204"/>
      </rPr>
      <t xml:space="preserve">реконструкция здания по ул. Ленинградской, 1 "А" в г. Тамбове </t>
    </r>
    <r>
      <rPr>
        <i val="true"/>
        <sz val="11"/>
        <rFont val="Times New Roman"/>
        <family val="1"/>
        <charset val="204"/>
      </rPr>
      <t xml:space="preserve">ОАО "Тамбовхимпромстрой", ООО "Тамбовгосэкспертиза" </t>
    </r>
    <r>
      <rPr>
        <b val="true"/>
        <sz val="11"/>
        <rFont val="Times New Roman"/>
        <family val="1"/>
        <charset val="204"/>
      </rPr>
      <t xml:space="preserve">(014 0114 5229999 003 310)</t>
    </r>
  </si>
  <si>
    <r>
      <rPr>
        <sz val="11"/>
        <rFont val="Times New Roman"/>
        <family val="1"/>
        <charset val="204"/>
      </rPr>
      <t xml:space="preserve">реконструкция здания Дома печати,в т.ч.ПСД</t>
    </r>
    <r>
      <rPr>
        <b val="true"/>
        <sz val="11"/>
        <rFont val="Times New Roman"/>
        <family val="1"/>
        <charset val="204"/>
      </rPr>
      <t xml:space="preserve"> (014 0114 5229999 003 310)</t>
    </r>
  </si>
  <si>
    <r>
      <rPr>
        <sz val="11"/>
        <rFont val="Times New Roman"/>
        <family val="1"/>
        <charset val="204"/>
      </rPr>
      <t xml:space="preserve">строительство спасательной станции поисково-спасательного отряда областного государственного учреждения "Тамбовский областной пожарно-спасательный центр", г. Тамбов,в т.ч.ПСД </t>
    </r>
    <r>
      <rPr>
        <i val="true"/>
        <sz val="11"/>
        <rFont val="Times New Roman"/>
        <family val="1"/>
        <charset val="204"/>
      </rPr>
      <t xml:space="preserve">ООО"Тамбовстройпрогресс", ООО "Проектстрой-Инновация"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014 0310 5229999 003 310)</t>
    </r>
  </si>
  <si>
    <t xml:space="preserve">4. Управление строительства и архитектуры области - государственный заказчик</t>
  </si>
  <si>
    <t xml:space="preserve">непрограммная часть</t>
  </si>
  <si>
    <r>
      <rPr>
        <sz val="11"/>
        <rFont val="Times New Roman"/>
        <family val="1"/>
        <charset val="204"/>
      </rPr>
      <t xml:space="preserve">выполнение научно-исследовательских работ по подготовке схем территориального планирования муниципальных районов Тамбовской области </t>
    </r>
    <r>
      <rPr>
        <b val="true"/>
        <sz val="11"/>
        <rFont val="Times New Roman"/>
        <family val="1"/>
        <charset val="204"/>
      </rPr>
      <t xml:space="preserve">(038 0412 3380000 012 226)</t>
    </r>
  </si>
  <si>
    <t xml:space="preserve">5. Администрация области - государственный заказчик</t>
  </si>
  <si>
    <t xml:space="preserve">Областная целевая программа "Социальное развитие села до 2012 года"</t>
  </si>
  <si>
    <t xml:space="preserve">строительство трех цифровых электронных автоматических телефонных станций на 120 (не менее) номеров каждая в поселке Степановка Никифоровского района, в селе Носины Моршанского района, в селе 1-я Березовка Мучкапского района</t>
  </si>
  <si>
    <t xml:space="preserve">строительство двух цифровых электронных автоматических телефонных станции на 320 (не менее) номеров каждая в поселке Устьинский Моршанского района, в селе Пушкари Тамбовского района</t>
  </si>
  <si>
    <t xml:space="preserve">Непрограммная часть</t>
  </si>
  <si>
    <t xml:space="preserve">Тамбовское областное государственное учреждение "Издательский дом "Тамбов" - заказчик-застройщик</t>
  </si>
  <si>
    <t xml:space="preserve">реконструкция здания редакции газеты "Новая жизнь", Мордовский район (чердачное перекрытие и крыша)</t>
  </si>
  <si>
    <t xml:space="preserve">6. Управление внутренних дел по Тамбовской области - государственный заказчик</t>
  </si>
  <si>
    <t xml:space="preserve">непрограммная часть (188 0302 1020101 003 310)</t>
  </si>
  <si>
    <t xml:space="preserve">ГУ "Отдел капитального строительства управления внутренних дел Тамбовской области" - заказчик-застройщик</t>
  </si>
  <si>
    <t xml:space="preserve">реконструкция существующего здания милиции общественной безопасности Кирсановского городского и районного ОВД Тамбовской области</t>
  </si>
  <si>
    <t xml:space="preserve">строительство и реконструкция фрагментов интегрированной мультисервисной телекоммуникационной системы УВД Тамбовской области на уровне РОВД</t>
  </si>
  <si>
    <t xml:space="preserve">в том числе:</t>
  </si>
  <si>
    <t xml:space="preserve">Моршанского ГОВД</t>
  </si>
  <si>
    <t xml:space="preserve">Петровского РОВД</t>
  </si>
  <si>
    <t xml:space="preserve">Староюрьевский РОВД</t>
  </si>
  <si>
    <t xml:space="preserve">7. Комитет по управлению имуществом области - государственный заказчик</t>
  </si>
  <si>
    <t xml:space="preserve">Целевая программа "Повышение качества государтсвенных и муниципальных услуг на базе многофункциональных центров на 2009-2011 годы в Тамбовской области"</t>
  </si>
  <si>
    <t xml:space="preserve">долевое участие в строительстве 98-ми квартирного 7-ми этажного жилого дома с помещениями общественного назначения по Первомайскому участку, д. 7 "а" в г. Мичуринске для размещения многофункционального центра предоставления государственных и муниципальных услуг</t>
  </si>
  <si>
    <t xml:space="preserve">Объекты жилищного строительства</t>
  </si>
  <si>
    <t xml:space="preserve">Областная целевая программа "Жилище"</t>
  </si>
  <si>
    <t xml:space="preserve">подпрограмма "Молодежи - доступное жилье"</t>
  </si>
  <si>
    <r>
      <rPr>
        <sz val="11"/>
        <rFont val="Times New Roman"/>
        <family val="1"/>
        <charset val="204"/>
      </rPr>
      <t xml:space="preserve">субсидии молодым семьям, признанным в установленном порядке участниками подпрограммы, но не получивших субсидию </t>
    </r>
    <r>
      <rPr>
        <b val="true"/>
        <sz val="11"/>
        <rFont val="Times New Roman"/>
        <family val="1"/>
        <charset val="204"/>
      </rPr>
      <t xml:space="preserve">(014 1003 5227304 915 262)</t>
    </r>
  </si>
  <si>
    <t xml:space="preserve">подпрограмма "Развитие ипотечного жилищного кредитования Тамбовской области"</t>
  </si>
  <si>
    <r>
      <rPr>
        <sz val="11"/>
        <rFont val="Times New Roman"/>
        <family val="1"/>
        <charset val="204"/>
      </rPr>
      <t xml:space="preserve">субсидии гражданам при ипотечном жилищном кредитовании </t>
    </r>
    <r>
      <rPr>
        <b val="true"/>
        <sz val="11"/>
        <rFont val="Times New Roman"/>
        <family val="1"/>
        <charset val="204"/>
      </rPr>
      <t xml:space="preserve">(014 1003 5227304 914 262)</t>
    </r>
  </si>
  <si>
    <t xml:space="preserve">2.Управление сельского хозяйства области-государственный заказчик</t>
  </si>
  <si>
    <r>
      <rPr>
        <sz val="11"/>
        <rFont val="Times New Roman"/>
        <family val="1"/>
        <charset val="204"/>
      </rPr>
      <t xml:space="preserve">субсидии на строительство (приобретение) жилья для молодых семей и молодых специалистов на селе </t>
    </r>
    <r>
      <rPr>
        <b val="true"/>
        <sz val="11"/>
        <rFont val="Times New Roman"/>
        <family val="1"/>
        <charset val="204"/>
      </rPr>
      <t xml:space="preserve">(010 1003 5053331 021 262)</t>
    </r>
  </si>
  <si>
    <r>
      <rPr>
        <sz val="11"/>
        <rFont val="Times New Roman"/>
        <family val="1"/>
        <charset val="204"/>
      </rPr>
      <t xml:space="preserve">субсидии на строительство (приобретение) жилья гражданам, проживающим в сельской местности </t>
    </r>
    <r>
      <rPr>
        <b val="true"/>
        <sz val="11"/>
        <rFont val="Times New Roman"/>
        <family val="1"/>
        <charset val="204"/>
      </rPr>
      <t xml:space="preserve">(010 1003 5053331 099 262)</t>
    </r>
  </si>
  <si>
    <t xml:space="preserve">Мероприятия по экономии теплоэнергетических ресурсов </t>
  </si>
  <si>
    <t xml:space="preserve">непрограммная часть (областная собственность)</t>
  </si>
  <si>
    <t xml:space="preserve">ТОГУП "Водгазхоз" - заказчик-застройщик  (014 0502 5229999 003 310)</t>
  </si>
  <si>
    <t xml:space="preserve">Знаменский район</t>
  </si>
  <si>
    <r>
      <rPr>
        <sz val="11"/>
        <rFont val="Times New Roman"/>
        <family val="1"/>
        <charset val="204"/>
      </rPr>
      <t xml:space="preserve">газификация котельной Сухотинского психоневрологического интерната,в т.ч.ПСД </t>
    </r>
    <r>
      <rPr>
        <i val="true"/>
        <sz val="11"/>
        <rFont val="Times New Roman"/>
        <family val="1"/>
        <charset val="204"/>
      </rPr>
      <t xml:space="preserve">ООО "Коттеджпроект-2", ОАО "Тамбовоблгаз"</t>
    </r>
  </si>
  <si>
    <t xml:space="preserve">г. Тамбов</t>
  </si>
  <si>
    <r>
      <rPr>
        <sz val="11"/>
        <rFont val="Times New Roman"/>
        <family val="1"/>
        <charset val="204"/>
      </rPr>
      <t xml:space="preserve">теплоснабжение здания Тамбовского областного государственного образовательного учреждения "Центр психолого-медико-социального сопровождения" по ул. Студенецкой, 44 </t>
    </r>
    <r>
      <rPr>
        <i val="true"/>
        <sz val="11"/>
        <rFont val="Times New Roman"/>
        <family val="1"/>
        <charset val="204"/>
      </rPr>
      <t xml:space="preserve">ООО "Спецмонтажник"</t>
    </r>
  </si>
  <si>
    <r>
      <rPr>
        <sz val="11"/>
        <rFont val="Times New Roman"/>
        <family val="1"/>
        <charset val="204"/>
      </rPr>
      <t xml:space="preserve">реконструкция теплосети к зданию Государственного учреждения областная телевизионная и радиовещательная компания "Тамбовская губерния" по ул. Моршанское шоссе 18а  </t>
    </r>
    <r>
      <rPr>
        <i val="true"/>
        <sz val="11"/>
        <rFont val="Times New Roman"/>
        <family val="1"/>
        <charset val="204"/>
      </rPr>
      <t xml:space="preserve">ООО "Спецмонтажник"</t>
    </r>
  </si>
  <si>
    <r>
      <rPr>
        <sz val="11"/>
        <rFont val="Times New Roman"/>
        <family val="1"/>
        <charset val="204"/>
      </rPr>
      <t xml:space="preserve">реконструкция системы отопления Государственного учреждения областная телевизионная и радиовещательная компания "Тамбовская губерния" по ул. Моршанское шоссе 18а  </t>
    </r>
    <r>
      <rPr>
        <i val="true"/>
        <sz val="11"/>
        <rFont val="Times New Roman"/>
        <family val="1"/>
        <charset val="204"/>
      </rPr>
      <t xml:space="preserve">ООО "Спецмонтажник"</t>
    </r>
  </si>
  <si>
    <t xml:space="preserve">г. Мичуринск</t>
  </si>
  <si>
    <t xml:space="preserve">газоснабжение здания медицинского училища по ул. Советской, 298 в г. Мичуринске, в т.ч.ПСД</t>
  </si>
  <si>
    <t xml:space="preserve">Никифоровский район</t>
  </si>
  <si>
    <t xml:space="preserve">газификация здания стационарного отделения граждан пожилого возраста и инвалидов в д. Вырубово</t>
  </si>
  <si>
    <t xml:space="preserve">Развитие газификации области </t>
  </si>
  <si>
    <t xml:space="preserve">ТОГУП "Водгазхоз" - заказчик-застройщик  (014 0502 5224000 003 310)</t>
  </si>
  <si>
    <t xml:space="preserve">Мичуринский район</t>
  </si>
  <si>
    <r>
      <rPr>
        <sz val="11"/>
        <rFont val="Times New Roman"/>
        <family val="1"/>
        <charset val="204"/>
      </rPr>
      <t xml:space="preserve">внутрипоселковый газопровод среднего и низкого давления в с. Новое Тарбеево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r>
      <rPr>
        <sz val="11"/>
        <rFont val="Times New Roman"/>
        <family val="1"/>
        <charset val="204"/>
      </rPr>
      <t xml:space="preserve">внутрипоселковый газопровод среднего давления в с. Гаритово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r>
      <rPr>
        <sz val="11"/>
        <rFont val="Times New Roman"/>
        <family val="1"/>
        <charset val="204"/>
      </rPr>
      <t xml:space="preserve">внутрипоселковый газопровод среднего и низкого давления в с. Старая Казинка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r>
      <rPr>
        <sz val="11"/>
        <rFont val="Times New Roman"/>
        <family val="1"/>
        <charset val="204"/>
      </rPr>
      <t xml:space="preserve">внутрипоселковый газопровод среднего давления в с. Ярок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t xml:space="preserve">Моршанский район</t>
  </si>
  <si>
    <r>
      <rPr>
        <sz val="11"/>
        <rFont val="Times New Roman"/>
        <family val="1"/>
        <charset val="204"/>
      </rPr>
      <t xml:space="preserve">газопровод низкого давления по ул. Цнинской в с. Нижнее Устье </t>
    </r>
    <r>
      <rPr>
        <i val="true"/>
        <sz val="11"/>
        <rFont val="Times New Roman"/>
        <family val="1"/>
        <charset val="204"/>
      </rPr>
      <t xml:space="preserve">ООО "Интергаз"</t>
    </r>
  </si>
  <si>
    <r>
      <rPr>
        <sz val="11"/>
        <rFont val="Times New Roman"/>
        <family val="1"/>
        <charset val="204"/>
      </rPr>
      <t xml:space="preserve">уличный газопровод низкого давления с. Пеньки </t>
    </r>
    <r>
      <rPr>
        <i val="true"/>
        <sz val="11"/>
        <rFont val="Times New Roman"/>
        <family val="1"/>
        <charset val="204"/>
      </rPr>
      <t xml:space="preserve">ООО "Моршансмонтаж"</t>
    </r>
  </si>
  <si>
    <r>
      <rPr>
        <sz val="11"/>
        <rFont val="Times New Roman"/>
        <family val="1"/>
        <charset val="204"/>
      </rPr>
      <t xml:space="preserve">газопровод низкого давления в с. Туровка </t>
    </r>
    <r>
      <rPr>
        <i val="true"/>
        <sz val="11"/>
        <rFont val="Times New Roman"/>
        <family val="1"/>
        <charset val="204"/>
      </rPr>
      <t xml:space="preserve">ООО "Тамбовгазмонтаж"</t>
    </r>
  </si>
  <si>
    <t xml:space="preserve">Петровский район</t>
  </si>
  <si>
    <r>
      <rPr>
        <sz val="11"/>
        <rFont val="Times New Roman"/>
        <family val="1"/>
        <charset val="204"/>
      </rPr>
      <t xml:space="preserve">газопровод низкого давления в с. Кочетовка </t>
    </r>
    <r>
      <rPr>
        <i val="true"/>
        <sz val="11"/>
        <rFont val="Times New Roman"/>
        <family val="1"/>
        <charset val="204"/>
      </rPr>
      <t xml:space="preserve">ООО "Спецмонтажник"</t>
    </r>
  </si>
  <si>
    <t xml:space="preserve">Сосновский район</t>
  </si>
  <si>
    <r>
      <rPr>
        <sz val="11"/>
        <rFont val="Times New Roman"/>
        <family val="1"/>
        <charset val="204"/>
      </rPr>
      <t xml:space="preserve">газопровод низкого давления в с. Новая Слобода и с. Чекмари (газопровод низкого давления от ГРП № 3 в с. Новая Слобода) </t>
    </r>
    <r>
      <rPr>
        <i val="true"/>
        <sz val="11"/>
        <rFont val="Times New Roman"/>
        <family val="1"/>
        <charset val="204"/>
      </rPr>
      <t xml:space="preserve">ЗАО "Ремонтник"</t>
    </r>
  </si>
  <si>
    <t xml:space="preserve">непрограммная часть (областная собственность) (014 0502 5229999 003 310)</t>
  </si>
  <si>
    <t xml:space="preserve">ТОГУП "Водгазхоз" - заказчик-застройщик  </t>
  </si>
  <si>
    <t xml:space="preserve">Бондарский район</t>
  </si>
  <si>
    <r>
      <rPr>
        <sz val="11"/>
        <rFont val="Times New Roman"/>
        <family val="1"/>
        <charset val="204"/>
      </rPr>
      <t xml:space="preserve">газопровод высокого давления и среднего давления от с.Пахотный угол до с.Городище и с.Кривополянье,в т.ч.ПСД </t>
    </r>
    <r>
      <rPr>
        <i val="true"/>
        <sz val="11"/>
        <rFont val="Times New Roman"/>
        <family val="1"/>
        <charset val="204"/>
      </rPr>
      <t xml:space="preserve">ООО "Проект-Сервис-Т"</t>
    </r>
  </si>
  <si>
    <r>
      <rPr>
        <sz val="11"/>
        <rFont val="Times New Roman"/>
        <family val="1"/>
        <charset val="204"/>
      </rPr>
      <t xml:space="preserve">газопровод высокого давления от с.Верхнее Нащекино до с.Нижнее Нащекино,в т.ч.ПСД </t>
    </r>
    <r>
      <rPr>
        <i val="true"/>
        <sz val="11"/>
        <rFont val="Times New Roman"/>
        <family val="1"/>
        <charset val="204"/>
      </rPr>
      <t xml:space="preserve">"ООО "Проект-Сервис-Т"</t>
    </r>
  </si>
  <si>
    <t xml:space="preserve">Гавриловский район</t>
  </si>
  <si>
    <r>
      <rPr>
        <sz val="11"/>
        <rFont val="Times New Roman"/>
        <family val="1"/>
        <charset val="204"/>
      </rPr>
      <t xml:space="preserve">газопровод низкого давления к жилым домам по ул. Ежовка в с. 2-я Гавриловка  </t>
    </r>
    <r>
      <rPr>
        <i val="true"/>
        <sz val="11"/>
        <rFont val="Times New Roman"/>
        <family val="1"/>
        <charset val="204"/>
      </rPr>
      <t xml:space="preserve">ООО "Газсантехэлектромонтаж"</t>
    </r>
  </si>
  <si>
    <r>
      <rPr>
        <sz val="11"/>
        <rFont val="Times New Roman"/>
        <family val="1"/>
        <charset val="204"/>
      </rPr>
      <t xml:space="preserve">газопровод низкого давления к жилым домам по ул. Королевка в с.1-я Гавриловка  </t>
    </r>
    <r>
      <rPr>
        <i val="true"/>
        <sz val="11"/>
        <rFont val="Times New Roman"/>
        <family val="1"/>
        <charset val="204"/>
      </rPr>
      <t xml:space="preserve">ООО "Газсантехэлектромонтаж"</t>
    </r>
  </si>
  <si>
    <r>
      <rPr>
        <sz val="11"/>
        <rFont val="Times New Roman"/>
        <family val="1"/>
        <charset val="204"/>
      </rPr>
      <t xml:space="preserve">газопровод высокого, среднего и низкого давления к жилым домам по ул. Романовской в с. Алексеевка </t>
    </r>
    <r>
      <rPr>
        <i val="true"/>
        <sz val="11"/>
        <rFont val="Times New Roman"/>
        <family val="1"/>
        <charset val="204"/>
      </rPr>
      <t xml:space="preserve">ИП Дудин Н.В.</t>
    </r>
  </si>
  <si>
    <t xml:space="preserve">газопровод среднего давления в с. Покрово-Марфино</t>
  </si>
  <si>
    <t xml:space="preserve">газопровод высокого давления от с. Сухотинка до с. Княжево, в т.ч.ПСД</t>
  </si>
  <si>
    <t xml:space="preserve">газопровод низкого давления в с. Царевка</t>
  </si>
  <si>
    <t xml:space="preserve">Инжавинский район</t>
  </si>
  <si>
    <r>
      <rPr>
        <sz val="11"/>
        <rFont val="Times New Roman"/>
        <family val="1"/>
        <charset val="204"/>
      </rPr>
      <t xml:space="preserve">газопровод низкого давления с. Леонтьевка,пос. Романовка и д. Михайловка, в т.ч.ПСД 
</t>
    </r>
    <r>
      <rPr>
        <i val="true"/>
        <sz val="11"/>
        <rFont val="Times New Roman"/>
        <family val="1"/>
        <charset val="204"/>
      </rPr>
      <t xml:space="preserve">ООО "Теплогаз", ПИ "Водпроект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от пос. Первомайский до пос. Филатовский и с. Красивка, в т.ч.ПСД </t>
    </r>
    <r>
      <rPr>
        <i val="true"/>
        <sz val="11"/>
        <rFont val="Times New Roman"/>
        <family val="1"/>
        <charset val="204"/>
      </rPr>
      <t xml:space="preserve">ООО "Уренгой-Центр", ООО "Газпроект-Т"</t>
    </r>
  </si>
  <si>
    <r>
      <rPr>
        <sz val="11"/>
        <rFont val="Times New Roman"/>
        <family val="1"/>
        <charset val="204"/>
      </rPr>
      <t xml:space="preserve">газопровод высокого давления к р.п. Инжавино, Инжавинскому санаторию (закольцовка) 
</t>
    </r>
    <r>
      <rPr>
        <i val="true"/>
        <sz val="11"/>
        <rFont val="Times New Roman"/>
        <family val="1"/>
        <charset val="204"/>
      </rPr>
      <t xml:space="preserve">ООО "Теплогаз"</t>
    </r>
  </si>
  <si>
    <r>
      <rPr>
        <sz val="11"/>
        <rFont val="Times New Roman"/>
        <family val="1"/>
        <charset val="204"/>
      </rPr>
      <t xml:space="preserve">газопровод низкого давления в с. Богачевка  </t>
    </r>
    <r>
      <rPr>
        <i val="true"/>
        <sz val="11"/>
        <rFont val="Times New Roman"/>
        <family val="1"/>
        <charset val="204"/>
      </rPr>
      <t xml:space="preserve">ИПК "Восход"</t>
    </r>
  </si>
  <si>
    <r>
      <rPr>
        <sz val="11"/>
        <rFont val="Times New Roman"/>
        <family val="1"/>
        <charset val="204"/>
      </rPr>
      <t xml:space="preserve">газопровод среднего давления в с. Хорошавка, в т.ч.ПСД  </t>
    </r>
    <r>
      <rPr>
        <i val="true"/>
        <sz val="11"/>
        <rFont val="Times New Roman"/>
        <family val="1"/>
        <charset val="204"/>
      </rPr>
      <t xml:space="preserve">ООО "Теплогаз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с. Хорошавка,в т.ч.ПСД  </t>
    </r>
    <r>
      <rPr>
        <i val="true"/>
        <sz val="11"/>
        <rFont val="Times New Roman"/>
        <family val="1"/>
        <charset val="204"/>
      </rPr>
      <t xml:space="preserve">ООО "Теплогаз", ООО "Газтехпроект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от с. Арбеньевка Мучкапского района до с. Сатино, пос. Первомайский Инжавинского района </t>
    </r>
    <r>
      <rPr>
        <i val="true"/>
        <sz val="11"/>
        <rFont val="Times New Roman"/>
        <family val="1"/>
        <charset val="204"/>
      </rPr>
      <t xml:space="preserve">ООО "Урал-Газ"</t>
    </r>
  </si>
  <si>
    <t xml:space="preserve">газопровод низкого давления в с. Балыклей</t>
  </si>
  <si>
    <t xml:space="preserve">газопровод среднего давления с. Леонтьевка,пос. Романовка и д. Михайловка, в т.ч.ПСД</t>
  </si>
  <si>
    <t xml:space="preserve">Кирсановский район</t>
  </si>
  <si>
    <r>
      <rPr>
        <sz val="11"/>
        <rFont val="Times New Roman"/>
        <family val="1"/>
        <charset val="204"/>
      </rPr>
      <t xml:space="preserve">газопровод низкого давления по ул. Турки в с. Кобяки </t>
    </r>
    <r>
      <rPr>
        <i val="true"/>
        <sz val="11"/>
        <rFont val="Times New Roman"/>
        <family val="1"/>
        <charset val="204"/>
      </rPr>
      <t xml:space="preserve">ОАО "ЦЗМ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на пос. Садовый до с. Подвигаловка и д. Ульяновка,в т.ч.ПСД </t>
    </r>
    <r>
      <rPr>
        <i val="true"/>
        <sz val="11"/>
        <rFont val="Times New Roman"/>
        <family val="1"/>
        <charset val="204"/>
      </rPr>
      <t xml:space="preserve">ООО "Газстрой", ООО "Газпроект-Т"</t>
    </r>
  </si>
  <si>
    <r>
      <rPr>
        <sz val="11"/>
        <rFont val="Times New Roman"/>
        <family val="1"/>
        <charset val="204"/>
      </rPr>
      <t xml:space="preserve">подземный газопровод высокого давления к пос. Вяжли  </t>
    </r>
    <r>
      <rPr>
        <i val="true"/>
        <sz val="11"/>
        <rFont val="Times New Roman"/>
        <family val="1"/>
        <charset val="204"/>
      </rPr>
      <t xml:space="preserve">ООО "Моршанскмонтаж"</t>
    </r>
  </si>
  <si>
    <t xml:space="preserve">Мучкапский район</t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с. Прудки с закольцовкой газопровода высокого давления в с. Чащино, в т.ч.ПСД  </t>
    </r>
    <r>
      <rPr>
        <i val="true"/>
        <sz val="11"/>
        <rFont val="Times New Roman"/>
        <family val="1"/>
        <charset val="204"/>
      </rPr>
      <t xml:space="preserve">ООО "Виктория-Плюс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с. Нижнее Чуево,в т.ч.ПСД  </t>
    </r>
    <r>
      <rPr>
        <i val="true"/>
        <sz val="11"/>
        <rFont val="Times New Roman"/>
        <family val="1"/>
        <charset val="204"/>
      </rPr>
      <t xml:space="preserve">ООО "Уренгой-Центр"</t>
    </r>
  </si>
  <si>
    <r>
      <rPr>
        <sz val="11"/>
        <rFont val="Times New Roman"/>
        <family val="1"/>
        <charset val="204"/>
      </rPr>
      <t xml:space="preserve">газопровод среднего давления в с.Нижнее Чуево,в т.ч.ПСД </t>
    </r>
    <r>
      <rPr>
        <i val="true"/>
        <sz val="11"/>
        <rFont val="Times New Roman"/>
        <family val="1"/>
        <charset val="204"/>
      </rPr>
      <t xml:space="preserve">ООО "Газпроект-Т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д. Андриановка и пос. Новосельцы (1 очередь), в т.ч.ПСД   </t>
    </r>
    <r>
      <rPr>
        <i val="true"/>
        <sz val="11"/>
        <rFont val="Times New Roman"/>
        <family val="1"/>
        <charset val="204"/>
      </rPr>
      <t xml:space="preserve">Филиал "Уваровомежрайгаз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д. Андриановка и пос. Новосельцы (2 очередь), в т.ч.ПСД  </t>
    </r>
    <r>
      <rPr>
        <i val="true"/>
        <sz val="11"/>
        <rFont val="Times New Roman"/>
        <family val="1"/>
        <charset val="204"/>
      </rPr>
      <t xml:space="preserve">Филиал "Уваровомежрайгаз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д. Калиновка, в т.ч.ПСД  </t>
    </r>
    <r>
      <rPr>
        <i val="true"/>
        <sz val="11"/>
        <rFont val="Times New Roman"/>
        <family val="1"/>
        <charset val="204"/>
      </rPr>
      <t xml:space="preserve">Филиал "Уваромежрайгаз"</t>
    </r>
  </si>
  <si>
    <r>
      <rPr>
        <sz val="11"/>
        <rFont val="Times New Roman"/>
        <family val="1"/>
        <charset val="204"/>
      </rPr>
      <t xml:space="preserve">газопровод высокого давления с. Озерки - с. Машково-Сурена,в т.ч.ПСД  </t>
    </r>
    <r>
      <rPr>
        <i val="true"/>
        <sz val="11"/>
        <rFont val="Times New Roman"/>
        <family val="1"/>
        <charset val="204"/>
      </rPr>
      <t xml:space="preserve">ООО "Эталон"</t>
    </r>
  </si>
  <si>
    <r>
      <rPr>
        <sz val="11"/>
        <rFont val="Times New Roman"/>
        <family val="1"/>
        <charset val="204"/>
      </rPr>
      <t xml:space="preserve">газораспределительные сети до ул.Малая Советская в р.п.Дмитриевка, в т.ч.ПСД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t xml:space="preserve">Первомайский район</t>
  </si>
  <si>
    <r>
      <rPr>
        <sz val="11"/>
        <rFont val="Times New Roman"/>
        <family val="1"/>
        <charset val="204"/>
      </rPr>
      <t xml:space="preserve">газопровод высокого давления в с.Старокленское,в т.ч.ПСД </t>
    </r>
    <r>
      <rPr>
        <i val="true"/>
        <sz val="11"/>
        <rFont val="Times New Roman"/>
        <family val="1"/>
        <charset val="204"/>
      </rPr>
      <t xml:space="preserve">ОАО ПИ "Тамбовгражданпроект"</t>
    </r>
  </si>
  <si>
    <r>
      <rPr>
        <sz val="11"/>
        <rFont val="Times New Roman"/>
        <family val="1"/>
        <charset val="204"/>
      </rPr>
      <t xml:space="preserve">газопровод среднего давления с установкой четырех ШРП, с. Старокленское </t>
    </r>
    <r>
      <rPr>
        <i val="true"/>
        <sz val="11"/>
        <rFont val="Times New Roman"/>
        <family val="1"/>
        <charset val="204"/>
      </rPr>
      <t xml:space="preserve">ООО НПО "Теплосервис"</t>
    </r>
  </si>
  <si>
    <r>
      <rPr>
        <sz val="11"/>
        <rFont val="Times New Roman"/>
        <family val="1"/>
        <charset val="204"/>
      </rPr>
      <t xml:space="preserve">газопровод среднего давления в с. Парижская Коммуна, в т.ч.ПСД </t>
    </r>
    <r>
      <rPr>
        <i val="true"/>
        <sz val="11"/>
        <rFont val="Times New Roman"/>
        <family val="1"/>
        <charset val="204"/>
      </rPr>
      <t xml:space="preserve">ООО "Стандарт-Плюс", ООО "Стандарт-Плюс"</t>
    </r>
  </si>
  <si>
    <r>
      <rPr>
        <sz val="11"/>
        <rFont val="Times New Roman"/>
        <family val="1"/>
        <charset val="204"/>
      </rPr>
      <t xml:space="preserve">газопровод среднего давления по ул. Мичуринская, Октябрьская, Луговая, Коммунальная, Первомайская в с. Новобогоявленское,в т.ч.ПСД  </t>
    </r>
    <r>
      <rPr>
        <i val="true"/>
        <sz val="11"/>
        <rFont val="Times New Roman"/>
        <family val="1"/>
        <charset val="204"/>
      </rPr>
      <t xml:space="preserve">ООО "Стандарт-Плюс"</t>
    </r>
  </si>
  <si>
    <r>
      <rPr>
        <sz val="11"/>
        <rFont val="Times New Roman"/>
        <family val="1"/>
        <charset val="204"/>
      </rPr>
      <t xml:space="preserve">газопровод среднего давления в с. Новокленское, в т.ч.ПСД  </t>
    </r>
    <r>
      <rPr>
        <i val="true"/>
        <sz val="11"/>
        <rFont val="Times New Roman"/>
        <family val="1"/>
        <charset val="204"/>
      </rPr>
      <t xml:space="preserve">ООО "Стандарт-Плюс"</t>
    </r>
  </si>
  <si>
    <r>
      <rPr>
        <sz val="11"/>
        <rFont val="Times New Roman"/>
        <family val="1"/>
        <charset val="204"/>
      </rPr>
      <t xml:space="preserve">газопровод среднего давления к пос. Восточный, в т.ч.ПСД  </t>
    </r>
    <r>
      <rPr>
        <i val="true"/>
        <sz val="11"/>
        <rFont val="Times New Roman"/>
        <family val="1"/>
        <charset val="204"/>
      </rPr>
      <t xml:space="preserve">ООО "Стандарт-Плюс"</t>
    </r>
  </si>
  <si>
    <r>
      <rPr>
        <sz val="11"/>
        <rFont val="Times New Roman"/>
        <family val="1"/>
        <charset val="204"/>
      </rPr>
      <t xml:space="preserve">газопровод низкого давления в с. Старосеславино  </t>
    </r>
    <r>
      <rPr>
        <i val="true"/>
        <sz val="11"/>
        <rFont val="Times New Roman"/>
        <family val="1"/>
        <charset val="204"/>
      </rPr>
      <t xml:space="preserve">ОАО "ЦЗМ"</t>
    </r>
  </si>
  <si>
    <r>
      <rPr>
        <sz val="11"/>
        <rFont val="Times New Roman"/>
        <family val="1"/>
        <charset val="204"/>
      </rPr>
      <t xml:space="preserve">газопровод среднего давления в пос.Михайловка,в т.ч.ПСД </t>
    </r>
    <r>
      <rPr>
        <i val="true"/>
        <sz val="11"/>
        <rFont val="Times New Roman"/>
        <family val="1"/>
        <charset val="204"/>
      </rPr>
      <t xml:space="preserve">ОАО ПИ "Тамбовгражданпроект"</t>
    </r>
  </si>
  <si>
    <r>
      <rPr>
        <sz val="11"/>
        <rFont val="Times New Roman"/>
        <family val="1"/>
        <charset val="204"/>
      </rPr>
      <t xml:space="preserve">газопровод среднего давления по ул.Парковой в с.Никольское,в т.ч.ПСД </t>
    </r>
    <r>
      <rPr>
        <i val="true"/>
        <sz val="11"/>
        <rFont val="Times New Roman"/>
        <family val="1"/>
        <charset val="204"/>
      </rPr>
      <t xml:space="preserve">ОАО "Тамбовкоммунпроект"</t>
    </r>
  </si>
  <si>
    <r>
      <rPr>
        <sz val="11"/>
        <rFont val="Times New Roman"/>
        <family val="1"/>
        <charset val="204"/>
      </rPr>
      <t xml:space="preserve">газопровод низкого давления с. Рахманино и с. Щегловка </t>
    </r>
    <r>
      <rPr>
        <i val="true"/>
        <sz val="11"/>
        <rFont val="Times New Roman"/>
        <family val="1"/>
        <charset val="204"/>
      </rPr>
      <t xml:space="preserve">ООО "Газтеплоресурс"</t>
    </r>
  </si>
  <si>
    <t xml:space="preserve">газопровод низкого давления в с. Сестренка</t>
  </si>
  <si>
    <t xml:space="preserve">Пичаевский район</t>
  </si>
  <si>
    <r>
      <rPr>
        <sz val="11"/>
        <rFont val="Times New Roman"/>
        <family val="1"/>
        <charset val="204"/>
      </rPr>
      <t xml:space="preserve">газопровод высокого давления от д. Петровское до с. Гагарино Первое, Гагарино Второе, в т.ч.ПСД </t>
    </r>
    <r>
      <rPr>
        <i val="true"/>
        <sz val="11"/>
        <rFont val="Times New Roman"/>
        <family val="1"/>
        <charset val="204"/>
      </rPr>
      <t xml:space="preserve">ООО "СТРОЙ-ГАЗ-СЕРВИС", ООО "Газвентиляция"</t>
    </r>
  </si>
  <si>
    <r>
      <rPr>
        <sz val="11"/>
        <rFont val="Times New Roman"/>
        <family val="1"/>
        <charset val="204"/>
      </rPr>
      <t xml:space="preserve">газопровод высокого давления от д. Петровское до с. Коршуновка    </t>
    </r>
    <r>
      <rPr>
        <i val="true"/>
        <sz val="11"/>
        <rFont val="Times New Roman"/>
        <family val="1"/>
        <charset val="204"/>
      </rPr>
      <t xml:space="preserve">ООО "СТРОЙ-ГАЗ-СЕРВИС", ООО "Газвентиляция"</t>
    </r>
  </si>
  <si>
    <r>
      <rPr>
        <sz val="11"/>
        <rFont val="Times New Roman"/>
        <family val="1"/>
        <charset val="204"/>
      </rPr>
      <t xml:space="preserve">уличный газопровод низкого давления к жилым домам по с. Волхонщина  </t>
    </r>
    <r>
      <rPr>
        <i val="true"/>
        <sz val="11"/>
        <rFont val="Times New Roman"/>
        <family val="1"/>
        <charset val="204"/>
      </rPr>
      <t xml:space="preserve">ООО "Строй-Газ-Сервис"</t>
    </r>
  </si>
  <si>
    <r>
      <rPr>
        <sz val="11"/>
        <rFont val="Times New Roman"/>
        <family val="1"/>
        <charset val="204"/>
      </rPr>
      <t xml:space="preserve">газопровод высокого давления к д.Петровское,в т.ч.ПСД </t>
    </r>
    <r>
      <rPr>
        <i val="true"/>
        <sz val="11"/>
        <rFont val="Times New Roman"/>
        <family val="1"/>
        <charset val="204"/>
      </rPr>
      <t xml:space="preserve">ООО "Газвентиляция"</t>
    </r>
  </si>
  <si>
    <r>
      <rPr>
        <sz val="11"/>
        <rFont val="Times New Roman"/>
        <family val="1"/>
        <charset val="204"/>
      </rPr>
      <t xml:space="preserve">газопровод высокого давления к жилым домам в с.Квашнино,в т.ч.ПСД </t>
    </r>
    <r>
      <rPr>
        <i val="true"/>
        <sz val="11"/>
        <rFont val="Times New Roman"/>
        <family val="1"/>
        <charset val="204"/>
      </rPr>
      <t xml:space="preserve">ООО "Газвентиляция"</t>
    </r>
  </si>
  <si>
    <r>
      <rPr>
        <sz val="11"/>
        <rFont val="Times New Roman"/>
        <family val="1"/>
        <charset val="204"/>
      </rPr>
      <t xml:space="preserve">газопровод высокого давления к с.Байловка,в т.ч.ПСД </t>
    </r>
    <r>
      <rPr>
        <i val="true"/>
        <sz val="11"/>
        <rFont val="Times New Roman"/>
        <family val="1"/>
        <charset val="204"/>
      </rPr>
      <t xml:space="preserve">ООО "Газвентиляция"</t>
    </r>
  </si>
  <si>
    <r>
      <rPr>
        <sz val="11"/>
        <rFont val="Times New Roman"/>
        <family val="1"/>
        <charset val="204"/>
      </rPr>
      <t xml:space="preserve">газопровод среднего давления от ШРП № 5 в пос. Вернадовка, в т.ч.ПСД  </t>
    </r>
    <r>
      <rPr>
        <i val="true"/>
        <sz val="11"/>
        <rFont val="Times New Roman"/>
        <family val="1"/>
        <charset val="204"/>
      </rPr>
      <t xml:space="preserve">ООО"Строй-Газ-Сервис", ОАО "Тамбовоблгаз"</t>
    </r>
  </si>
  <si>
    <r>
      <rPr>
        <sz val="11"/>
        <rFont val="Times New Roman"/>
        <family val="1"/>
        <charset val="204"/>
      </rPr>
      <t xml:space="preserve">газификация жилых домов по улицам Пролетарской, Строительной в с. 1-е Левые Ламки </t>
    </r>
    <r>
      <rPr>
        <i val="true"/>
        <sz val="11"/>
        <rFont val="Times New Roman"/>
        <family val="1"/>
        <charset val="204"/>
      </rPr>
      <t xml:space="preserve">ООО "Ресурс"</t>
    </r>
  </si>
  <si>
    <r>
      <rPr>
        <sz val="11"/>
        <rFont val="Times New Roman"/>
        <family val="1"/>
        <charset val="204"/>
      </rPr>
      <t xml:space="preserve">газификация жилых домов по ул. Садовой в с. 1-е Левые Ламки </t>
    </r>
    <r>
      <rPr>
        <i val="true"/>
        <sz val="11"/>
        <rFont val="Times New Roman"/>
        <family val="1"/>
        <charset val="204"/>
      </rPr>
      <t xml:space="preserve">ООО "Ресурс"</t>
    </r>
  </si>
  <si>
    <r>
      <rPr>
        <sz val="11"/>
        <rFont val="Times New Roman"/>
        <family val="1"/>
        <charset val="204"/>
      </rPr>
      <t xml:space="preserve">газопровод среднего давления по с. 1-е Левые Ламки, в т.ч.ПСД  </t>
    </r>
    <r>
      <rPr>
        <i val="true"/>
        <sz val="11"/>
        <rFont val="Times New Roman"/>
        <family val="1"/>
        <charset val="204"/>
      </rPr>
      <t xml:space="preserve">ЗАО "Ремонтник", ОАО "Тамбовоблгаз"</t>
    </r>
  </si>
  <si>
    <t xml:space="preserve">Староюрьевский район</t>
  </si>
  <si>
    <r>
      <rPr>
        <sz val="11"/>
        <rFont val="Times New Roman"/>
        <family val="1"/>
        <charset val="204"/>
      </rPr>
      <t xml:space="preserve">газопровод среднего давления к ул. Нижний Воронеж с. Староюрьево и д. Редькино, в т.ч.ПСД </t>
    </r>
    <r>
      <rPr>
        <i val="true"/>
        <sz val="11"/>
        <rFont val="Times New Roman"/>
        <family val="1"/>
        <charset val="204"/>
      </rPr>
      <t xml:space="preserve">ОАО "Тамбовоблгаз", ООО "Газсантехэлектромонтаж"</t>
    </r>
  </si>
  <si>
    <t xml:space="preserve">Тамбовский район</t>
  </si>
  <si>
    <r>
      <rPr>
        <sz val="11"/>
        <rFont val="Times New Roman"/>
        <family val="1"/>
        <charset val="204"/>
      </rPr>
      <t xml:space="preserve">газопровод высокого давления к с. Сурава, в т.ч.ПСД </t>
    </r>
    <r>
      <rPr>
        <i val="true"/>
        <sz val="11"/>
        <rFont val="Times New Roman"/>
        <family val="1"/>
        <charset val="204"/>
      </rPr>
      <t xml:space="preserve">ООО "Газсантехэлектромонтаж"</t>
    </r>
  </si>
  <si>
    <r>
      <rPr>
        <sz val="11"/>
        <rFont val="Times New Roman Baltic"/>
        <family val="1"/>
        <charset val="204"/>
      </rPr>
      <t xml:space="preserve">газопровод среднего давления к с.Сурава, в т.ч.ПСД </t>
    </r>
    <r>
      <rPr>
        <i val="true"/>
        <sz val="11"/>
        <rFont val="Times New Roman Baltic"/>
        <family val="1"/>
        <charset val="204"/>
      </rPr>
      <t xml:space="preserve">ООО "Газпроект-Т", ООО "ГазтеплоресурсПлюс"</t>
    </r>
  </si>
  <si>
    <t xml:space="preserve">газопровод низкого давления в с. Сурава</t>
  </si>
  <si>
    <r>
      <rPr>
        <sz val="11"/>
        <rFont val="Times New Roman"/>
        <family val="1"/>
        <charset val="204"/>
      </rPr>
      <t xml:space="preserve">газопровод высокого давления к с. Богословка, в т.ч.ПСД  </t>
    </r>
    <r>
      <rPr>
        <i val="true"/>
        <sz val="11"/>
        <rFont val="Times New Roman"/>
        <family val="1"/>
        <charset val="204"/>
      </rPr>
      <t xml:space="preserve">ООО "Газстальмонтаж"</t>
    </r>
  </si>
  <si>
    <r>
      <rPr>
        <sz val="11"/>
        <rFont val="Times New Roman"/>
        <family val="1"/>
        <charset val="204"/>
      </rPr>
      <t xml:space="preserve">газопровод низкого давления в с. Богословка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газопровод высокого давления к пос. Госпитомник  </t>
    </r>
    <r>
      <rPr>
        <i val="true"/>
        <sz val="11"/>
        <rFont val="Times New Roman"/>
        <family val="1"/>
        <charset val="204"/>
      </rPr>
      <t xml:space="preserve">ООО "Газвентиляция"</t>
    </r>
  </si>
  <si>
    <r>
      <rPr>
        <sz val="11"/>
        <rFont val="Times New Roman"/>
        <family val="1"/>
        <charset val="204"/>
      </rPr>
      <t xml:space="preserve">газопровод высокого, среднего и низкого давления в с.Лысые горы (газопровод низкого давления) (корректировка проекта),в т.ч.ПСД </t>
    </r>
    <r>
      <rPr>
        <i val="true"/>
        <sz val="11"/>
        <rFont val="Times New Roman"/>
        <family val="1"/>
        <charset val="204"/>
      </rPr>
      <t xml:space="preserve">ООО "Проект"</t>
    </r>
  </si>
  <si>
    <r>
      <rPr>
        <sz val="11"/>
        <rFont val="Times New Roman"/>
        <family val="1"/>
        <charset val="204"/>
      </rPr>
      <t xml:space="preserve">газопровод среднего давления с установкой 9 ШРП в с.Кузьмино-Гать,в т.ч.ПСД 
</t>
    </r>
    <r>
      <rPr>
        <i val="true"/>
        <sz val="11"/>
        <rFont val="Times New Roman"/>
        <family val="1"/>
        <charset val="204"/>
      </rPr>
      <t xml:space="preserve">ООО "Проект"</t>
    </r>
  </si>
  <si>
    <t xml:space="preserve">газопровод высокого давления по ул. Пушкина, Тамбовской, Октябрьской, Клиновой, пер. Дорожный, пер. Энергетиков в пос. Комсомолец, в т.ч.ПСД</t>
  </si>
  <si>
    <t xml:space="preserve">Токаревский район</t>
  </si>
  <si>
    <r>
      <rPr>
        <sz val="11"/>
        <rFont val="Times New Roman"/>
        <family val="1"/>
        <charset val="204"/>
      </rPr>
      <t xml:space="preserve">газопровод среднего давления в с. Полетаево,в т.ч.ПСД </t>
    </r>
    <r>
      <rPr>
        <i val="true"/>
        <sz val="11"/>
        <rFont val="Times New Roman"/>
        <family val="1"/>
        <charset val="204"/>
      </rPr>
      <t xml:space="preserve">ООО "Эталон", ООО "Газтехпроект"</t>
    </r>
  </si>
  <si>
    <r>
      <rPr>
        <sz val="11"/>
        <rFont val="Times New Roman"/>
        <family val="1"/>
        <charset val="204"/>
      </rPr>
      <t xml:space="preserve">газопровод низкого давления в с. Полетаево </t>
    </r>
    <r>
      <rPr>
        <i val="true"/>
        <sz val="11"/>
        <rFont val="Times New Roman"/>
        <family val="1"/>
        <charset val="204"/>
      </rPr>
      <t xml:space="preserve">ООО "Теплогаз-А"</t>
    </r>
  </si>
  <si>
    <r>
      <rPr>
        <sz val="11"/>
        <rFont val="Times New Roman"/>
        <family val="1"/>
        <charset val="204"/>
      </rPr>
      <t xml:space="preserve">газопровод высокого давления в д.Малая Кочетовка,в т.ч.ПСД </t>
    </r>
    <r>
      <rPr>
        <i val="true"/>
        <sz val="11"/>
        <rFont val="Times New Roman"/>
        <family val="1"/>
        <charset val="204"/>
      </rPr>
      <t xml:space="preserve">ООО "Газпроект"</t>
    </r>
  </si>
  <si>
    <r>
      <rPr>
        <sz val="11"/>
        <rFont val="Times New Roman"/>
        <family val="1"/>
        <charset val="204"/>
      </rPr>
      <t xml:space="preserve">газопровод высокого давления к д.Чичерино,в т.ч.ПСД </t>
    </r>
    <r>
      <rPr>
        <i val="true"/>
        <sz val="11"/>
        <rFont val="Times New Roman"/>
        <family val="1"/>
        <charset val="204"/>
      </rPr>
      <t xml:space="preserve">ООО "Газпроект"</t>
    </r>
  </si>
  <si>
    <r>
      <rPr>
        <sz val="11"/>
        <rFont val="Times New Roman"/>
        <family val="1"/>
        <charset val="204"/>
      </rPr>
      <t xml:space="preserve">газопровод среднего давления в д. Безукладовка, в т.ч.ПСД  </t>
    </r>
    <r>
      <rPr>
        <i val="true"/>
        <sz val="11"/>
        <rFont val="Times New Roman"/>
        <family val="1"/>
        <charset val="204"/>
      </rPr>
      <t xml:space="preserve">ООО "Тамбовгазмонтаж", ООО "Газтехпроект"</t>
    </r>
  </si>
  <si>
    <r>
      <rPr>
        <sz val="11"/>
        <rFont val="Times New Roman"/>
        <family val="1"/>
        <charset val="204"/>
      </rPr>
      <t xml:space="preserve">газопровод среднего давления в с. Васильевка, в т.ч.ПСД  </t>
    </r>
    <r>
      <rPr>
        <i val="true"/>
        <sz val="11"/>
        <rFont val="Times New Roman"/>
        <family val="1"/>
        <charset val="204"/>
      </rPr>
      <t xml:space="preserve">ООО "Тамбовгазмонтаж", ООО "Проект Сервис-Т"</t>
    </r>
  </si>
  <si>
    <r>
      <rPr>
        <sz val="11"/>
        <rFont val="Times New Roman"/>
        <family val="1"/>
        <charset val="204"/>
      </rPr>
      <t xml:space="preserve">газопровод высокого давления в д. Петровское (Львовского сельсовета), в т.ч.ПСД  </t>
    </r>
    <r>
      <rPr>
        <i val="true"/>
        <sz val="11"/>
        <rFont val="Times New Roman"/>
        <family val="1"/>
        <charset val="204"/>
      </rPr>
      <t xml:space="preserve">ООО "Тамбовгазмонтаж", ООО "Проект Сервис-Т"</t>
    </r>
  </si>
  <si>
    <t xml:space="preserve">Уваровский район</t>
  </si>
  <si>
    <r>
      <rPr>
        <sz val="11"/>
        <rFont val="Times New Roman"/>
        <family val="1"/>
        <charset val="204"/>
      </rPr>
      <t xml:space="preserve">газопровод высокого давления от АГРС г. Уварово до ШРП в районе химзавода </t>
    </r>
    <r>
      <rPr>
        <i val="true"/>
        <sz val="11"/>
        <rFont val="Times New Roman"/>
        <family val="1"/>
        <charset val="204"/>
      </rPr>
      <t xml:space="preserve">ООО "Теплогаз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с. Александровка,с. Верхний Шибряй, с. Ольшанка, д. Бокино (1 очередь), в т.ч.ПСД  </t>
    </r>
    <r>
      <rPr>
        <i val="true"/>
        <sz val="11"/>
        <rFont val="Times New Roman"/>
        <family val="1"/>
        <charset val="204"/>
      </rPr>
      <t xml:space="preserve">Филиал "Уваровомежрайгаз"</t>
    </r>
  </si>
  <si>
    <r>
      <rPr>
        <sz val="11"/>
        <rFont val="Times New Roman"/>
        <family val="1"/>
        <charset val="204"/>
      </rPr>
      <t xml:space="preserve">межпоселковый газопровод высокого давления к с. Александровка,с. Верхний Шибряй, с. Ольшанка, д. Бокино (2 очередь), в т.ч.ПСД  </t>
    </r>
    <r>
      <rPr>
        <i val="true"/>
        <sz val="11"/>
        <rFont val="Times New Roman"/>
        <family val="1"/>
        <charset val="204"/>
      </rPr>
      <t xml:space="preserve">Филиал "Уваровомежрайгаз"</t>
    </r>
  </si>
  <si>
    <t xml:space="preserve">межпоселковый газопровод высокого давления к с. Красное Знамя, в .ч.ПСД</t>
  </si>
  <si>
    <t xml:space="preserve">газопровод низкого давления в с. Красное Знамя</t>
  </si>
  <si>
    <t xml:space="preserve">газопровод высокого давления в пос. Красный,в т.ч.ПСД</t>
  </si>
  <si>
    <t xml:space="preserve">Казенное предприятие Тамбовской области "Дирекция капитального строительства" - заказчик-застройщик (014 0502 5229999 003 310)</t>
  </si>
  <si>
    <t xml:space="preserve">строительство газопровода высокого давления 0,6 МПа от места врезки в газопровод высокого давления Бондари – Шача в районе с. Максимовка до свиноводческого комплекса, расположенного в районе с. Куровщина</t>
  </si>
  <si>
    <t xml:space="preserve">строительство газопровода среднего давления 0,3 МПа от места врезки в существующий газопровод среднего давления "с.Софино – с. Анненка" в районе с. Софино до с. Глуховка к свиноводческому комплексу, протяженностью 5,1 км </t>
  </si>
  <si>
    <t xml:space="preserve">строительство газопровода высокого давления 0,6 МПа от места врезки в газопровод высокого давления Вячка – Ковылка в районе с. Ковылка до комбикормового завода</t>
  </si>
  <si>
    <t xml:space="preserve">Мордовский район</t>
  </si>
  <si>
    <t xml:space="preserve">строительство газопровода давлением 1,2 МРа от автоматизированной газораспределительной станции "Мордовская" до сахарного завода, протяженностью 3,5 км (Мордовский район): "Газопровод высокого давления от ГРС "Мордовская" до сахарного завода и поселка городского типа Мордово Мордовского района Тамбовской области"</t>
  </si>
  <si>
    <t xml:space="preserve">строительство газопровода высокого  и низкого давления с установкой шкафного газорегуляторного пункта от места врезки в газопровод высокого давления "с. Никифоровка – с. Туровка" в районе с. Озерки до племенной и товарной ферм свиноводческого комплекса</t>
  </si>
  <si>
    <t xml:space="preserve">строительство газопровода высокого давления с установкой шкафного газорегуляторного пункта от места врезки в газопровод высокого давления "газораспределительная станция Дмитриевка – Никифоровский сахарный завод" в районе сахарного завода до откормочной фермы свиноводческого комплекса</t>
  </si>
  <si>
    <t xml:space="preserve">Объекты водоснабжения,канализации и теплоснабжения</t>
  </si>
  <si>
    <t xml:space="preserve">Непрограммная часть (областная собственность) (014 0502 5229999 003 310)</t>
  </si>
  <si>
    <t xml:space="preserve">Казенное предприятие Тамбовской области "Дирекция капитального строительства" - заказчик-застройщик </t>
  </si>
  <si>
    <t xml:space="preserve">Бондарский район (0502)</t>
  </si>
  <si>
    <t xml:space="preserve">строительство линии электропередачи ВЛ-10 кВ от Граждановской и Куровщинской подстанций до свиноводческого комплекса </t>
  </si>
  <si>
    <t xml:space="preserve">строительство трансформаторных подстанций наружной установки для свиноводческого комплекса</t>
  </si>
  <si>
    <t xml:space="preserve">Гавриловский район (0502)</t>
  </si>
  <si>
    <t xml:space="preserve">строительство линии электропередач ВЛ-10 кВ от Аннинской, Пересыпкинской и Гавриловской подстанций до свиноводческого комплекса, протяженностью 24,6 км </t>
  </si>
  <si>
    <t xml:space="preserve">строительство 4-х комплектных трансформаторных подстанций наружной установки, состоящих из 2-х трансформаторов мощностью 400 кВА, для свиноводческого комплекса </t>
  </si>
  <si>
    <t xml:space="preserve">Кирсановский район (0502)</t>
  </si>
  <si>
    <t xml:space="preserve">строительство линии электропередачи ВЛ-10 кВ от Ковыльской подстанции до комбикормового завода</t>
  </si>
  <si>
    <t xml:space="preserve">строительство 2 комплектных трансформаторных подстанций наружной установки, состоящих из 2 трансформаторов мощностью 2500 кВА, для комбикормового завода </t>
  </si>
  <si>
    <t xml:space="preserve">Мордовский район (0502)</t>
  </si>
  <si>
    <t xml:space="preserve">строительство линии электропередачи ВЛ-10кВ от Мордовской и Черняевской подстанций до сахарного завода </t>
  </si>
  <si>
    <t xml:space="preserve">строительство линии электропередачи КЛ-10кВ от Мордовской и Черняевской подстанций до сахарного завода </t>
  </si>
  <si>
    <t xml:space="preserve">строительство системы технического водоснабжения из р. Битюг до сахарного завода с объемом потребления 4 тыс. куб.м в сутки</t>
  </si>
  <si>
    <t xml:space="preserve">строительство системы хозяйственно-питьевого и противопожарного водоснабжения из артезианской скважины, расположенной на расстоянии 4 км к северу от с. Малая Даниловка до сахарного завода, с объемом потребления 505,92 куб.м в сутки</t>
  </si>
  <si>
    <t xml:space="preserve">Никифоровский район (0502)</t>
  </si>
  <si>
    <t xml:space="preserve">строительство линии электропередач ВЛ-10 кВ от подстанции "КИМ" до свиноводческого комплекса, протяженностью 8,4 км </t>
  </si>
  <si>
    <t xml:space="preserve">строительство 3-х комплектных трансформаторных подстанций наружной установки, состоящих из 2-х трансформаторов мощностью 630 кВА, и 1 комплектной трансформаторной подстанции наружной установки, состоящей из 2-х трансформаторов мощностью 630 кВА </t>
  </si>
  <si>
    <t xml:space="preserve">строительство 2-х водозаборных скважин в районе с. Озерки  для свиноводческого комплекса</t>
  </si>
  <si>
    <t xml:space="preserve">строительство водонапорной башни в районе с. Озерки для свиноводческого комплекса </t>
  </si>
  <si>
    <t xml:space="preserve">строительство насосной станции в районе с. Озерки для свиноводческого комплекса </t>
  </si>
  <si>
    <t xml:space="preserve">строительство водопроводов от артезианских скважин, расположенных в районе с. Озерки и р.п. Дмитриевка до свиноводческого комплекса </t>
  </si>
  <si>
    <t xml:space="preserve">реконструкция водозаборной скважины для свиноводческого комплекса</t>
  </si>
  <si>
    <t xml:space="preserve">Объекты автомобильных дорог и железнодорожных путей</t>
  </si>
  <si>
    <r>
      <rPr>
        <sz val="11"/>
        <rFont val="Times New Roman"/>
        <family val="1"/>
        <charset val="204"/>
      </rPr>
      <t xml:space="preserve">строительство 4 съездов от автодороги "Тамбов - Пенза" - Чуповка - Куровщина - "Тамбов - Пенза" - Бондари - Пичаево - Вернадовка до свиноводческого комплекса,в т.ч.ПСД  </t>
    </r>
    <r>
      <rPr>
        <i val="true"/>
        <sz val="11"/>
        <rFont val="Times New Roman"/>
        <family val="1"/>
        <charset val="204"/>
      </rPr>
      <t xml:space="preserve">ООО "Магистраль", ООО "Бондарская ДСПМК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реконструкция автомобильной дороги Гусевка - Ольшанка до свиноводческого комплекса,в т.ч.ПСД  </t>
    </r>
    <r>
      <rPr>
        <i val="true"/>
        <sz val="11"/>
        <rFont val="Times New Roman"/>
        <family val="1"/>
        <charset val="204"/>
      </rPr>
      <t xml:space="preserve">ОАО "Дорпроект",ООО "Мостострой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реконструкция автомобильной дороги Ольшанка - Глуховка до свиноводческого комплекса,в т.ч.ПСД   </t>
    </r>
    <r>
      <rPr>
        <i val="true"/>
        <sz val="11"/>
        <rFont val="Times New Roman"/>
        <family val="1"/>
        <charset val="204"/>
      </rPr>
      <t xml:space="preserve">ОАО "Дорпроект", ООО"Автодор-Тамбов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строительство железной дороги от станции Инаковка до комбикормового завода  </t>
    </r>
    <r>
      <rPr>
        <i val="true"/>
        <sz val="11"/>
        <rFont val="Times New Roman"/>
        <family val="1"/>
        <charset val="204"/>
      </rPr>
      <t xml:space="preserve">ООО "Финансово-строительная компания "МостГеоЦентр" </t>
    </r>
    <r>
      <rPr>
        <b val="true"/>
        <sz val="11"/>
        <rFont val="Times New Roman"/>
        <family val="1"/>
        <charset val="204"/>
      </rPr>
      <t xml:space="preserve">(014 0408 5229999 003 310)</t>
    </r>
  </si>
  <si>
    <r>
      <rPr>
        <sz val="11"/>
        <rFont val="Times New Roman"/>
        <family val="1"/>
        <charset val="204"/>
      </rPr>
      <t xml:space="preserve">реконструкция автомобильной дороги от трассы "Тамбов - Пенза" до комбикормового завода, расположенного в районе с. Ковылка,в т.ч.ПСД  </t>
    </r>
    <r>
      <rPr>
        <i val="true"/>
        <sz val="11"/>
        <rFont val="Times New Roman"/>
        <family val="1"/>
        <charset val="204"/>
      </rPr>
      <t xml:space="preserve">ООО "Инждорсервис", ЗАО "ДСУ №2" 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строительство автомобильной дороги от автомобильной дороги Мордово - Новопокровка до сахарного завода  </t>
    </r>
    <r>
      <rPr>
        <i val="true"/>
        <sz val="11"/>
        <rFont val="Times New Roman"/>
        <family val="1"/>
        <charset val="204"/>
      </rPr>
      <t xml:space="preserve">ЗАО "Агродорстрой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реконструкция автомобильной дороги от автомобильной дороги Мордово - Новопокровка до сахарного завода  </t>
    </r>
    <r>
      <rPr>
        <i val="true"/>
        <sz val="11"/>
        <rFont val="Times New Roman"/>
        <family val="1"/>
        <charset val="204"/>
      </rPr>
      <t xml:space="preserve">ЗАО "ДСУ №2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r>
      <rPr>
        <sz val="11"/>
        <rFont val="Times New Roman"/>
        <family val="1"/>
        <charset val="204"/>
      </rPr>
      <t xml:space="preserve">строительство внешних железнодорожных путей от станции Оборона до сахарного завода  </t>
    </r>
    <r>
      <rPr>
        <i val="true"/>
        <sz val="11"/>
        <rFont val="Times New Roman"/>
        <family val="1"/>
        <charset val="204"/>
      </rPr>
      <t xml:space="preserve">ООО "Финансово-строительная компания "МостГеоЦентр" </t>
    </r>
    <r>
      <rPr>
        <b val="true"/>
        <sz val="11"/>
        <rFont val="Times New Roman"/>
        <family val="1"/>
        <charset val="204"/>
      </rPr>
      <t xml:space="preserve">(014 0408 5229999 003 310)</t>
    </r>
  </si>
  <si>
    <r>
      <rPr>
        <sz val="11"/>
        <rFont val="Times New Roman"/>
        <family val="1"/>
        <charset val="204"/>
      </rPr>
      <t xml:space="preserve">реконструкция автомобильной дороги "Каспий" до свиноводческого комплекса общества с ограниченной ответственностью "Центральное",в т.ч.ПСД  </t>
    </r>
    <r>
      <rPr>
        <i val="true"/>
        <sz val="11"/>
        <rFont val="Times New Roman"/>
        <family val="1"/>
        <charset val="204"/>
      </rPr>
      <t xml:space="preserve">ООО ИДСК "ВИС",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ООО ДСПМК "Мичуринская" </t>
    </r>
    <r>
      <rPr>
        <b val="true"/>
        <sz val="11"/>
        <rFont val="Times New Roman"/>
        <family val="1"/>
        <charset val="204"/>
      </rPr>
      <t xml:space="preserve">(014 0409 5229999 003 310)</t>
    </r>
  </si>
  <si>
    <t xml:space="preserve">Начальник управления инвестиций области                                   Н.П.Максимов</t>
  </si>
  <si>
    <t xml:space="preserve">А.Н.Казанцева</t>
  </si>
  <si>
    <r>
      <rPr>
        <sz val="11"/>
        <rFont val="Times New Roman"/>
        <family val="1"/>
        <charset val="204"/>
      </rPr>
      <t xml:space="preserve">строительство пристройки к школе № 2 в р.п. Токаревка,в т.ч.ПСД  </t>
    </r>
    <r>
      <rPr>
        <i val="true"/>
        <sz val="11"/>
        <rFont val="Times New Roman"/>
        <family val="1"/>
        <charset val="204"/>
      </rPr>
      <t xml:space="preserve">ООО "Звезда-2"  </t>
    </r>
    <r>
      <rPr>
        <b val="true"/>
        <sz val="11"/>
        <rFont val="Times New Roman"/>
        <family val="1"/>
        <charset val="204"/>
      </rPr>
      <t xml:space="preserve">(014 1102 5229999 020  251)</t>
    </r>
  </si>
  <si>
    <t xml:space="preserve">Ржаксинский район</t>
  </si>
  <si>
    <r>
      <rPr>
        <sz val="11"/>
        <rFont val="Times New Roman"/>
        <family val="1"/>
        <charset val="204"/>
      </rPr>
      <t xml:space="preserve">основная общеобразовательная школа на 80 мест в пос.Пахарь Ржаксинского района</t>
    </r>
    <r>
      <rPr>
        <b val="true"/>
        <sz val="11"/>
        <rFont val="Times New Roman"/>
        <family val="1"/>
        <charset val="204"/>
      </rPr>
      <t xml:space="preserve"> (014 1102 5229999 937 251)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ООО"Ремонтник-2"</t>
    </r>
  </si>
  <si>
    <t xml:space="preserve">Сампурский район</t>
  </si>
  <si>
    <r>
      <rPr>
        <sz val="11"/>
        <rFont val="Times New Roman"/>
        <family val="1"/>
        <charset val="204"/>
      </rPr>
      <t xml:space="preserve">реконструкция здания детско-юношеской спортивной школы в пос.Сатинка Сампурского р-на  </t>
    </r>
    <r>
      <rPr>
        <i val="true"/>
        <sz val="11"/>
        <rFont val="Times New Roman"/>
        <family val="1"/>
        <charset val="204"/>
      </rPr>
      <t xml:space="preserve">ООО РСУ "Строма 2" </t>
    </r>
    <r>
      <rPr>
        <b val="true"/>
        <sz val="11"/>
        <rFont val="Times New Roman"/>
        <family val="1"/>
        <charset val="204"/>
      </rPr>
      <t xml:space="preserve">(014 1102 5224000 939 251)</t>
    </r>
  </si>
  <si>
    <r>
      <rPr>
        <sz val="11"/>
        <rFont val="Times New Roman"/>
        <family val="1"/>
        <charset val="204"/>
      </rPr>
      <t xml:space="preserve">строительство основной общеобразовательной школы на 68 мест с группой дошкольного воспитания на 20 мест в с.Верхоценье Сампурского района,в т.ч.ПСД  </t>
    </r>
    <r>
      <rPr>
        <i val="true"/>
        <sz val="11"/>
        <rFont val="Times New Roman"/>
        <family val="1"/>
        <charset val="204"/>
      </rPr>
      <t xml:space="preserve">ООО СПК "Прогресс" </t>
    </r>
    <r>
      <rPr>
        <b val="true"/>
        <sz val="11"/>
        <rFont val="Times New Roman"/>
        <family val="1"/>
        <charset val="204"/>
      </rPr>
      <t xml:space="preserve">(014 1102 5224000 938 251)</t>
    </r>
  </si>
  <si>
    <r>
      <rPr>
        <sz val="11"/>
        <rFont val="Times New Roman"/>
        <family val="1"/>
        <charset val="204"/>
      </rPr>
      <t xml:space="preserve">реконструкция здания средней школы в с.Староюрьево Тамбовской области (старый корпус)  </t>
    </r>
    <r>
      <rPr>
        <i val="true"/>
        <sz val="11"/>
        <rFont val="Times New Roman"/>
        <family val="1"/>
        <charset val="204"/>
      </rPr>
      <t xml:space="preserve">ООО "Новый Альянс Плюс"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014 1102 5224000 940 251)</t>
    </r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Администрация г. Тамбова</t>
  </si>
  <si>
    <t xml:space="preserve">МУ "Инвестиционно-строительный центр г. Тамбова "Инвестор" -заказчик-застройщик</t>
  </si>
  <si>
    <r>
      <rPr>
        <sz val="11"/>
        <rFont val="Times New Roman"/>
        <family val="1"/>
        <charset val="204"/>
      </rPr>
      <t xml:space="preserve">социально-культурный центр по ул.Цветочной/М.Н.Мордасовой,6/20 в ТСЖ "Радужное" г.Тамбова   </t>
    </r>
    <r>
      <rPr>
        <i val="true"/>
        <sz val="11"/>
        <rFont val="Times New Roman"/>
        <family val="1"/>
        <charset val="204"/>
      </rPr>
      <t xml:space="preserve">ООО "Звезда-2" </t>
    </r>
    <r>
      <rPr>
        <b val="true"/>
        <sz val="11"/>
        <rFont val="Times New Roman"/>
        <family val="1"/>
        <charset val="204"/>
      </rPr>
      <t xml:space="preserve">(014 1102 5229999 020 310)</t>
    </r>
  </si>
  <si>
    <t xml:space="preserve">Непрограммная часть (014 1102 5229999 020 251)</t>
  </si>
  <si>
    <t xml:space="preserve">Администрация Тамбовского района</t>
  </si>
  <si>
    <t xml:space="preserve">реконструкция муниципального образовательного учреждения "Тулиновская средняя общеобразовательная школа", Тамбовский район, с. Тулиновка, ул. Позднякова, 4</t>
  </si>
  <si>
    <t xml:space="preserve">Муниципальное учреждение централизованная бухгалтерия образовательных учреждений Тамбовского района - заказчик-застройщик</t>
  </si>
  <si>
    <r>
      <rPr>
        <sz val="11"/>
        <rFont val="Times New Roman"/>
        <family val="1"/>
        <charset val="204"/>
      </rPr>
      <t xml:space="preserve">Социально-культурный центр по ул.Советской,66 в с.Тулиновка Тамбовского района </t>
    </r>
    <r>
      <rPr>
        <i val="true"/>
        <sz val="11"/>
        <rFont val="Times New Roman"/>
        <family val="1"/>
        <charset val="204"/>
      </rPr>
      <t xml:space="preserve">ООО "Звезда-2"</t>
    </r>
  </si>
  <si>
    <t xml:space="preserve">Администрация Бондарского района</t>
  </si>
  <si>
    <r>
      <rPr>
        <sz val="11"/>
        <rFont val="Times New Roman"/>
        <family val="1"/>
        <charset val="204"/>
      </rPr>
      <t xml:space="preserve">строительство общеобразовательной школы в с.Бондари,в т.ч.ПСД  </t>
    </r>
    <r>
      <rPr>
        <i val="true"/>
        <sz val="11"/>
        <rFont val="Times New Roman"/>
        <family val="1"/>
        <charset val="204"/>
      </rPr>
      <t xml:space="preserve">ООО "Доминанта", ТОГУ "Тамбовгосэкспертиза"</t>
    </r>
  </si>
  <si>
    <r>
      <rPr>
        <sz val="11"/>
        <rFont val="Times New Roman"/>
        <family val="1"/>
        <charset val="204"/>
      </rPr>
      <t xml:space="preserve">хирургический корпус центральной районной больницы в с.Гавриловка Тамбовской области,в т.ч.ПСД  </t>
    </r>
    <r>
      <rPr>
        <i val="true"/>
        <sz val="11"/>
        <rFont val="Times New Roman"/>
        <family val="1"/>
        <charset val="204"/>
      </rPr>
      <t xml:space="preserve">ООО "Градстрой", ООО "Тамбооблархстрой"</t>
    </r>
    <r>
      <rPr>
        <sz val="11"/>
        <rFont val="Times New Roman"/>
        <family val="1"/>
        <charset val="204"/>
      </rPr>
      <t xml:space="preserve"> (</t>
    </r>
    <r>
      <rPr>
        <b val="true"/>
        <sz val="11"/>
        <rFont val="Times New Roman"/>
        <family val="1"/>
        <charset val="204"/>
      </rPr>
      <t xml:space="preserve">014 1102 5224000 928 251)</t>
    </r>
  </si>
  <si>
    <t xml:space="preserve">непрограммная часть (муниципалитетам)</t>
  </si>
  <si>
    <t xml:space="preserve">г.Жердевка</t>
  </si>
  <si>
    <r>
      <rPr>
        <sz val="11"/>
        <rFont val="Times New Roman"/>
        <family val="1"/>
        <charset val="204"/>
      </rPr>
      <t xml:space="preserve">реконструкция Жердевской центральной районной больницы в г. Жердевка </t>
    </r>
    <r>
      <rPr>
        <b val="true"/>
        <sz val="11"/>
        <rFont val="Times New Roman"/>
        <family val="1"/>
        <charset val="204"/>
      </rPr>
      <t xml:space="preserve">(014 1102 5229999 923 251)</t>
    </r>
  </si>
  <si>
    <r>
      <rPr>
        <sz val="11"/>
        <rFont val="Times New Roman"/>
        <family val="1"/>
        <charset val="204"/>
      </rPr>
      <t xml:space="preserve">акушерский корпус Сосновской центральной районной больницы,р.п. Сосновка,в т.ч. ПСД  </t>
    </r>
    <r>
      <rPr>
        <i val="true"/>
        <sz val="11"/>
        <rFont val="Times New Roman"/>
        <family val="1"/>
        <charset val="204"/>
      </rPr>
      <t xml:space="preserve">ООО "Ресурс"</t>
    </r>
    <r>
      <rPr>
        <sz val="11"/>
        <rFont val="Times New Roman"/>
        <family val="1"/>
        <charset val="204"/>
      </rPr>
      <t xml:space="preserve">              </t>
    </r>
    <r>
      <rPr>
        <b val="true"/>
        <sz val="11"/>
        <rFont val="Times New Roman"/>
        <family val="1"/>
        <charset val="204"/>
      </rPr>
      <t xml:space="preserve">(014 1102 5229999 924 251)</t>
    </r>
  </si>
  <si>
    <t xml:space="preserve">Муниципальное учреждение "Центр развития жилищно-коммунального комплекса и социальных инвестиций г. Моршанска" - заказчик-застройщик</t>
  </si>
  <si>
    <t xml:space="preserve">г.Моршанск</t>
  </si>
  <si>
    <r>
      <rPr>
        <sz val="11"/>
        <rFont val="Times New Roman"/>
        <family val="1"/>
        <charset val="204"/>
      </rPr>
      <t xml:space="preserve">строительство многоквартирного жилого дома со встроенным магазином и пристроенной поликлиникой на 400 посещений в смену по ул. Гражданской, 74 в г. Моршанске </t>
    </r>
    <r>
      <rPr>
        <b val="true"/>
        <sz val="11"/>
        <rFont val="Times New Roman"/>
        <family val="1"/>
        <charset val="204"/>
      </rPr>
      <t xml:space="preserve">(014 1102 5229999 926 251)</t>
    </r>
  </si>
  <si>
    <t xml:space="preserve">г.Мичуринск</t>
  </si>
  <si>
    <r>
      <rPr>
        <sz val="11"/>
        <rFont val="Times New Roman"/>
        <family val="1"/>
        <charset val="204"/>
      </rPr>
      <t xml:space="preserve">реконструкция крыши дома культуры "Авангард" по ул. Липецкое шоссе, 66 в г. Мичуринске  </t>
    </r>
    <r>
      <rPr>
        <i val="true"/>
        <sz val="11"/>
        <rFont val="Times New Roman"/>
        <family val="1"/>
        <charset val="204"/>
      </rPr>
      <t xml:space="preserve">ООО "РемСтройКомфорт"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 014 1102 5229999 925 251)</t>
    </r>
  </si>
  <si>
    <r>
      <rPr>
        <sz val="11"/>
        <rFont val="Times New Roman"/>
        <family val="1"/>
        <charset val="204"/>
      </rPr>
      <t xml:space="preserve">строительство спортивного центра в р.п. Мордово Мордовского района, в т.ч. ПСД    </t>
    </r>
    <r>
      <rPr>
        <i val="true"/>
        <sz val="11"/>
        <rFont val="Times New Roman"/>
        <family val="1"/>
        <charset val="204"/>
      </rPr>
      <t xml:space="preserve">ООО "Проектстрой-Инновация"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( 014 1102 5229999 020  251)</t>
    </r>
  </si>
  <si>
    <t xml:space="preserve">г.Уварово</t>
  </si>
  <si>
    <r>
      <rPr>
        <sz val="11"/>
        <rFont val="Times New Roman"/>
        <family val="1"/>
        <charset val="204"/>
      </rPr>
      <t xml:space="preserve">детско-юношеская спортивная школа № 1 (реконструкция), г. Уварово </t>
    </r>
    <r>
      <rPr>
        <i val="true"/>
        <sz val="11"/>
        <rFont val="Times New Roman"/>
        <family val="1"/>
        <charset val="204"/>
      </rPr>
      <t xml:space="preserve">ООО "ГарантСтрой"</t>
    </r>
    <r>
      <rPr>
        <b val="true"/>
        <sz val="11"/>
        <rFont val="Times New Roman"/>
        <family val="1"/>
        <charset val="204"/>
      </rPr>
      <t xml:space="preserve">(014 1102 5229999 020  251)</t>
    </r>
  </si>
  <si>
    <t xml:space="preserve">Администрация г.Тамбова</t>
  </si>
  <si>
    <r>
      <rPr>
        <sz val="11"/>
        <rFont val="Times New Roman"/>
        <family val="1"/>
        <charset val="204"/>
      </rPr>
      <t xml:space="preserve">отселение граждан, снос жилого дома по ул. Московская, 29 "А" и благоустройство территории эндокринологического отделения областной больницы в г. Тамбове, в т.ч.ПСД   </t>
    </r>
    <r>
      <rPr>
        <i val="true"/>
        <sz val="11"/>
        <rFont val="Times New Roman"/>
        <family val="1"/>
        <charset val="204"/>
      </rPr>
      <t xml:space="preserve">ОАО ин-т "Тамбовстройпроект", ООО "Тамбовмонтаж", Тамбовгосэкспертиза </t>
    </r>
    <r>
      <rPr>
        <b val="true"/>
        <sz val="11"/>
        <rFont val="Times New Roman"/>
        <family val="1"/>
        <charset val="204"/>
      </rPr>
      <t xml:space="preserve">(014 1102 5229999 020 251)</t>
    </r>
  </si>
  <si>
    <r>
      <rPr>
        <sz val="11"/>
        <rFont val="Times New Roman"/>
        <family val="1"/>
        <charset val="204"/>
      </rPr>
      <t xml:space="preserve">реконструкция территории по ул. С. Ценского, д.26, в г. Тамбове, в т.ч.ПСД </t>
    </r>
    <r>
      <rPr>
        <b val="true"/>
        <sz val="11"/>
        <rFont val="Times New Roman"/>
        <family val="1"/>
        <charset val="204"/>
      </rPr>
      <t xml:space="preserve">(014 1102 5229999 020 251)</t>
    </r>
  </si>
  <si>
    <t xml:space="preserve">Администрация Первомайского района</t>
  </si>
  <si>
    <r>
      <rPr>
        <sz val="11"/>
        <rFont val="Times New Roman"/>
        <family val="1"/>
        <charset val="204"/>
      </rPr>
      <t xml:space="preserve">строительство объектов застройки микрорайона "Новый" в с. Малый Снежеток Первомайского района, необходимых для жизнеобеспечения семей русской духоборческой общины, переселяющихся из Грузии   </t>
    </r>
    <r>
      <rPr>
        <i val="true"/>
        <sz val="11"/>
        <rFont val="Times New Roman"/>
        <family val="1"/>
        <charset val="204"/>
      </rPr>
      <t xml:space="preserve">ЗАО "ТАМАК", ГУПТИ Тамбовской области</t>
    </r>
    <r>
      <rPr>
        <b val="true"/>
        <sz val="11"/>
        <rFont val="Times New Roman"/>
        <family val="1"/>
        <charset val="204"/>
      </rPr>
      <t xml:space="preserve">(014 1102 5229999 020 251)</t>
    </r>
  </si>
  <si>
    <t xml:space="preserve">подпрограмма "Модернизация объектов коммунальной инфраструктуры области"</t>
  </si>
  <si>
    <t xml:space="preserve">Администрация г. Кирсанова (014 1102 5229999 020 251)</t>
  </si>
  <si>
    <t xml:space="preserve">Комитет по управлению муниципальным имуществом администрации г. Кирсанова - заказчик-застройщик</t>
  </si>
  <si>
    <t xml:space="preserve">строительство 27-квартирного жилого дома в микрорайоне № 1, дом 25 "А" в г. Кирсанове </t>
  </si>
  <si>
    <t xml:space="preserve">Администрация г. Мичуринска</t>
  </si>
  <si>
    <t xml:space="preserve">строительство жилья для переселения граждан из ветхого и аварийного жилищного фонда в г.Мичуринске</t>
  </si>
  <si>
    <r>
      <rPr>
        <sz val="11"/>
        <rFont val="Times New Roman"/>
        <family val="1"/>
        <charset val="204"/>
      </rPr>
      <t xml:space="preserve">Субсидии молодым семьям на приобретение жилья, в т.ч. на уплату первоначального взноса при получении ипотечного жилищного кредита или займа на приобретение жилья или строительство индивидуального жилья   </t>
    </r>
    <r>
      <rPr>
        <b val="true"/>
        <sz val="11"/>
        <rFont val="Times New Roman"/>
        <family val="1"/>
        <charset val="204"/>
      </rPr>
      <t xml:space="preserve">(014 1102 5227304 916 251)</t>
    </r>
  </si>
  <si>
    <t xml:space="preserve">Казенное предприятие Тамбовской области "Дирекция капитального строительства" -заказчик-застройщик</t>
  </si>
  <si>
    <t xml:space="preserve">реконструкция административного здания под многоквартирный жилой дом по ул.Молодежная в р.п. Дмитриевка Никифоровского района, в т.ч.ПСД</t>
  </si>
  <si>
    <t xml:space="preserve">Программа развития сельского хозяйства и регулирования рынков сельскохозяйственной продукции, сырья и продовольствия Тамбовской области на 2009-2012 годы</t>
  </si>
  <si>
    <t xml:space="preserve">Администрация Гавриловского района</t>
  </si>
  <si>
    <t xml:space="preserve">проект комплексной компактной застройки в с. Гавриловка 2-я</t>
  </si>
  <si>
    <t xml:space="preserve">нераспределенный остаток</t>
  </si>
  <si>
    <t xml:space="preserve">непрограммная часть (муниципалитетам) (014 1102 5229999 020 251)</t>
  </si>
  <si>
    <t xml:space="preserve">Администрация Знаменского района</t>
  </si>
  <si>
    <t xml:space="preserve">газификация здания детского сада № 2 "Черемушки" с установкой котлов наружного размещения в р.п. Знаменка</t>
  </si>
  <si>
    <t xml:space="preserve">газификация котельной малой мощности Дома культуры в с. Дуплято-Маслово</t>
  </si>
  <si>
    <t xml:space="preserve">Администрация Инжавинского района</t>
  </si>
  <si>
    <t xml:space="preserve">установка котлов КСУВ для отопления Карай-Салтыковской средней общеобразовательной школы в с.Карай-Салтыково</t>
  </si>
  <si>
    <t xml:space="preserve">Администрация Пичаевского района</t>
  </si>
  <si>
    <t xml:space="preserve">строительство газовой блочной котельной муниципального учреждения здравоохранения "Пичаевская районная центральная больница" отделение сестринского ухода №1 в с. Большое Шереметьево</t>
  </si>
  <si>
    <t xml:space="preserve">строительство газовой блочной котельной муниципальном образовательном учреждении Больше-Шереметьевской средней школы</t>
  </si>
  <si>
    <t xml:space="preserve">Администрация Ржаксинского района</t>
  </si>
  <si>
    <t xml:space="preserve">котельная малой мощности Ярославской средней общеобразовательной школы в с. Ярославка</t>
  </si>
  <si>
    <t xml:space="preserve">строительство газовой котельной малой мощности здания школы в с. Кузьмино-Гать</t>
  </si>
  <si>
    <t xml:space="preserve">строительство котельной детского сада "Журавлик" в с. Покрово-Пригородное, ул. Пионерская, д. 10</t>
  </si>
  <si>
    <t xml:space="preserve">Администрация Уметского района</t>
  </si>
  <si>
    <t xml:space="preserve">строительсто котельной малой мощности Оржевской средней общеобразовательной школы в с. Оржевка</t>
  </si>
  <si>
    <t xml:space="preserve">строительсто котельной малой мощности Софьинской средней общеобразовательной школы в с. Софьинка</t>
  </si>
  <si>
    <t xml:space="preserve">ТОГУП "Водгазхоз" - заказчик-застройщик  (014 1102 5229999 020 251)</t>
  </si>
  <si>
    <r>
      <rPr>
        <sz val="11"/>
        <rFont val="Times New Roman"/>
        <family val="1"/>
        <charset val="204"/>
      </rPr>
      <t xml:space="preserve">котельная малой мощности пос. Озерный по ул. Совхозной для отопления школы и клуба 
</t>
    </r>
    <r>
      <rPr>
        <i val="true"/>
        <sz val="11"/>
        <rFont val="Times New Roman"/>
        <family val="1"/>
        <charset val="204"/>
      </rPr>
      <t xml:space="preserve">ООО "Модульные котельные-Н"</t>
    </r>
  </si>
  <si>
    <r>
      <rPr>
        <sz val="11"/>
        <rFont val="Times New Roman"/>
        <family val="1"/>
        <charset val="204"/>
      </rPr>
      <t xml:space="preserve">реконструкция котельной средней общеобразовательной школы в с. Гавриловка 2-я  </t>
    </r>
    <r>
      <rPr>
        <i val="true"/>
        <sz val="11"/>
        <rFont val="Times New Roman"/>
        <family val="1"/>
        <charset val="204"/>
      </rPr>
      <t xml:space="preserve">ООО "Газтеплоресурс"</t>
    </r>
  </si>
  <si>
    <t xml:space="preserve">Жердевский район</t>
  </si>
  <si>
    <r>
      <rPr>
        <sz val="11"/>
        <rFont val="Times New Roman"/>
        <family val="1"/>
        <charset val="204"/>
      </rPr>
      <t xml:space="preserve">котельная малой мощности общеобразовательной школы в с. Пичаево,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ела"</t>
    </r>
  </si>
  <si>
    <r>
      <rPr>
        <sz val="11"/>
        <rFont val="Times New Roman"/>
        <family val="1"/>
        <charset val="204"/>
      </rPr>
      <t xml:space="preserve">реконструкция котельной школы № 1 с переводом на газовое топливо в р.п. Инжавино, в т.ч.ПСД </t>
    </r>
    <r>
      <rPr>
        <i val="true"/>
        <sz val="11"/>
        <rFont val="Times New Roman"/>
        <family val="1"/>
        <charset val="204"/>
      </rPr>
      <t xml:space="preserve">ООО "Модульные котельные-Н"</t>
    </r>
  </si>
  <si>
    <r>
      <rPr>
        <sz val="11"/>
        <rFont val="Times New Roman"/>
        <family val="1"/>
        <charset val="204"/>
      </rPr>
      <t xml:space="preserve">газификация котельной муниципального образовательного учреждения "Коноплянская средняя общеобразовательная школа", в т.ч.ПСД </t>
    </r>
    <r>
      <rPr>
        <i val="true"/>
        <sz val="11"/>
        <rFont val="Times New Roman"/>
        <family val="1"/>
        <charset val="204"/>
      </rPr>
      <t xml:space="preserve">ООО "Проект", ООО "Модульные котельные-Н"</t>
    </r>
  </si>
  <si>
    <r>
      <rPr>
        <sz val="11"/>
        <rFont val="Times New Roman"/>
        <family val="1"/>
        <charset val="204"/>
      </rPr>
      <t xml:space="preserve">газификация котельной муниципального образовательного учреждения "Балыклейская средняя общеобразовательная школа", в т.ч.ПСД </t>
    </r>
    <r>
      <rPr>
        <i val="true"/>
        <sz val="11"/>
        <rFont val="Times New Roman"/>
        <family val="1"/>
        <charset val="204"/>
      </rPr>
      <t xml:space="preserve">ООО "Проект", ООО "Модульные котельные-Н"</t>
    </r>
  </si>
  <si>
    <t xml:space="preserve">газификация котельной муниципального образовательного учреждения "Красивская средняя общеобразовательная школа"</t>
  </si>
  <si>
    <r>
      <rPr>
        <sz val="11"/>
        <rFont val="Times New Roman"/>
        <family val="1"/>
        <charset val="204"/>
      </rPr>
      <t xml:space="preserve">газопровод высокого давления с установкой ШРП и низкого давления с установкой КБО по ул. Мичурина, 4 в с. Стаево </t>
    </r>
    <r>
      <rPr>
        <i val="true"/>
        <sz val="11"/>
        <rFont val="Times New Roman"/>
        <family val="1"/>
        <charset val="204"/>
      </rPr>
      <t xml:space="preserve">ООО НПО "Газтеплосервис"</t>
    </r>
  </si>
  <si>
    <r>
      <rPr>
        <sz val="11"/>
        <rFont val="Times New Roman"/>
        <family val="1"/>
        <charset val="204"/>
      </rPr>
      <t xml:space="preserve">газификация Глазковской средней школы, в т.ч.ПСД  </t>
    </r>
    <r>
      <rPr>
        <i val="true"/>
        <sz val="11"/>
        <rFont val="Times New Roman"/>
        <family val="1"/>
        <charset val="204"/>
      </rPr>
      <t xml:space="preserve">ООО "Стройгазинтекс", ООО "Староюрьевогазстройкомплект", ООО "Стройгазинтекс"</t>
    </r>
  </si>
  <si>
    <r>
      <rPr>
        <sz val="11"/>
        <rFont val="Times New Roman"/>
        <family val="1"/>
        <charset val="204"/>
      </rPr>
      <t xml:space="preserve">газификация средней школы в с. Лаврово, в т.ч.ПСД </t>
    </r>
    <r>
      <rPr>
        <i val="true"/>
        <sz val="11"/>
        <rFont val="Times New Roman"/>
        <family val="1"/>
        <charset val="204"/>
      </rPr>
      <t xml:space="preserve">ООО "Тамбовгазмонтаж", ООО "Коммупроектинвест"</t>
    </r>
  </si>
  <si>
    <r>
      <rPr>
        <sz val="11"/>
        <rFont val="Times New Roman"/>
        <family val="1"/>
        <charset val="204"/>
      </rPr>
      <t xml:space="preserve">газификация топочной Новопокровской средней школы, в т.ч.ПСД </t>
    </r>
    <r>
      <rPr>
        <i val="true"/>
        <sz val="11"/>
        <rFont val="Times New Roman"/>
        <family val="1"/>
        <charset val="204"/>
      </rPr>
      <t xml:space="preserve">ООО "Проект", ООО "Модульные котельные-Н"</t>
    </r>
  </si>
  <si>
    <r>
      <rPr>
        <sz val="11"/>
        <rFont val="Times New Roman"/>
        <family val="1"/>
        <charset val="204"/>
      </rPr>
      <t xml:space="preserve">газификация топочной детско-юношеской спортивной школы в р.п. Мучкапский, в т.ч.ПСД </t>
    </r>
    <r>
      <rPr>
        <i val="true"/>
        <sz val="11"/>
        <rFont val="Times New Roman"/>
        <family val="1"/>
        <charset val="204"/>
      </rPr>
      <t xml:space="preserve">ООО "Газтехпроект", ООО "Теплоснабжение и газификация-А"</t>
    </r>
  </si>
  <si>
    <r>
      <rPr>
        <sz val="11"/>
        <rFont val="Times New Roman"/>
        <family val="1"/>
        <charset val="204"/>
      </rPr>
      <t xml:space="preserve">газификация средней школы в с. Новокленское, в т.ч.ПСД </t>
    </r>
    <r>
      <rPr>
        <i val="true"/>
        <sz val="11"/>
        <rFont val="Times New Roman"/>
        <family val="1"/>
        <charset val="204"/>
      </rPr>
      <t xml:space="preserve">ООО "Стройгазинтекс", ООО "Стандарт плюс"</t>
    </r>
  </si>
  <si>
    <r>
      <rPr>
        <sz val="11"/>
        <rFont val="Times New Roman"/>
        <family val="1"/>
        <charset val="204"/>
      </rPr>
      <t xml:space="preserve">строительство топочной и газификация здания МОУ "Никольская средняя общеобразовательная школа", в т.ч.ПСД </t>
    </r>
    <r>
      <rPr>
        <i val="true"/>
        <sz val="11"/>
        <rFont val="Times New Roman"/>
        <family val="1"/>
        <charset val="204"/>
      </rPr>
      <t xml:space="preserve">ООО "Стройгазинтекс", 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котельной МОУ "Иловай-Дмитриевская общеобразовательная основная школа" в с. Иловай-Дмитриевское, в т.ч.ПСД </t>
    </r>
    <r>
      <rPr>
        <i val="true"/>
        <sz val="11"/>
        <rFont val="Times New Roman"/>
        <family val="1"/>
        <charset val="204"/>
      </rPr>
      <t xml:space="preserve">ООО "Стройгазинтекс", ООО "Стандарт плюс"</t>
    </r>
  </si>
  <si>
    <r>
      <rPr>
        <sz val="11"/>
        <rFont val="Times New Roman"/>
        <family val="1"/>
        <charset val="204"/>
      </rPr>
      <t xml:space="preserve">строительство топочной и газификация здания МОУ "Старокленская средняя общеобразовательная школа им. Героя Советского Союза С.В. Ачкасова", в т.ч.ПСД </t>
    </r>
    <r>
      <rPr>
        <i val="true"/>
        <sz val="11"/>
        <rFont val="Times New Roman"/>
        <family val="1"/>
        <charset val="204"/>
      </rPr>
      <t xml:space="preserve">ООО "Стройгазинтекс", ООО"Модульные котельные-Н"</t>
    </r>
  </si>
  <si>
    <r>
      <rPr>
        <sz val="11"/>
        <rFont val="Times New Roman"/>
        <family val="1"/>
        <charset val="204"/>
      </rPr>
      <t xml:space="preserve">газификация котельной школы в с. Кочетовка, в т.ч.ПСД </t>
    </r>
    <r>
      <rPr>
        <i val="true"/>
        <sz val="11"/>
        <rFont val="Times New Roman"/>
        <family val="1"/>
        <charset val="204"/>
      </rPr>
      <t xml:space="preserve">ООО "Проект", ООО "ИнтерКрафт"</t>
    </r>
  </si>
  <si>
    <t xml:space="preserve">строительство котельной малой мощности Золотовской средней общеобразовательной школы в с. Золотовка</t>
  </si>
  <si>
    <t xml:space="preserve">Рассказовский район</t>
  </si>
  <si>
    <t xml:space="preserve">строительство котельной малой мощности для клуба и школы в пос. Зеленый</t>
  </si>
  <si>
    <r>
      <rPr>
        <sz val="11"/>
        <rFont val="Times New Roman"/>
        <family val="1"/>
        <charset val="204"/>
      </rPr>
      <t xml:space="preserve">строительство котельной для Сосновской средней школы № 2 в р.п. Сосновка </t>
    </r>
    <r>
      <rPr>
        <i val="true"/>
        <sz val="11"/>
        <rFont val="Times New Roman"/>
        <family val="1"/>
        <charset val="204"/>
      </rPr>
      <t xml:space="preserve">ООО "Ресурс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средней школы в с. Третьи Левые Ламки </t>
    </r>
    <r>
      <rPr>
        <i val="true"/>
        <sz val="11"/>
        <rFont val="Times New Roman"/>
        <family val="1"/>
        <charset val="204"/>
      </rPr>
      <t xml:space="preserve">ЗАО "Ремонтник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муниципального образовательного учреждения Чекмаревской начальной общеобразовательной школы в с. Чекмари, в т.ч.ПСД </t>
    </r>
    <r>
      <rPr>
        <i val="true"/>
        <sz val="11"/>
        <rFont val="Times New Roman"/>
        <family val="1"/>
        <charset val="204"/>
      </rPr>
      <t xml:space="preserve">ООО "Проект", ЗАО "Ремонтник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муниципального образовательного учреждения Новослободской основной общеобразовательной школы в с. Новая Слобода, в т.ч.ПСД </t>
    </r>
    <r>
      <rPr>
        <i val="true"/>
        <sz val="11"/>
        <rFont val="Times New Roman"/>
        <family val="1"/>
        <charset val="204"/>
      </rPr>
      <t xml:space="preserve">ООО "Проект", ЗАО "Ремонтник"</t>
    </r>
  </si>
  <si>
    <r>
      <rPr>
        <sz val="11"/>
        <rFont val="Times New Roman"/>
        <family val="1"/>
        <charset val="204"/>
      </rPr>
      <t xml:space="preserve">газификация котельной фельдшерско-акушерского пункта в с. Новая Слобода, в т.ч.ПСД </t>
    </r>
    <r>
      <rPr>
        <i val="true"/>
        <sz val="11"/>
        <rFont val="Times New Roman"/>
        <family val="1"/>
        <charset val="204"/>
      </rPr>
      <t xml:space="preserve">ООО "Проект", ЗАО "Ремонтник"</t>
    </r>
  </si>
  <si>
    <r>
      <rPr>
        <sz val="11"/>
        <rFont val="Times New Roman"/>
        <family val="1"/>
        <charset val="204"/>
      </rPr>
      <t xml:space="preserve">газификация топочной школы в с. Новиково </t>
    </r>
    <r>
      <rPr>
        <i val="true"/>
        <sz val="11"/>
        <rFont val="Times New Roman"/>
        <family val="1"/>
        <charset val="204"/>
      </rPr>
      <t xml:space="preserve">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топочной детского сада "Радуга" в с. Староюрьево, в т.ч.ПСД 
</t>
    </r>
    <r>
      <rPr>
        <i val="true"/>
        <sz val="11"/>
        <rFont val="Times New Roman"/>
        <family val="1"/>
        <charset val="204"/>
      </rPr>
      <t xml:space="preserve">ООО "Староюрьевогазстройкомплект", ООО "Стройгазинтекс"</t>
    </r>
  </si>
  <si>
    <r>
      <rPr>
        <sz val="11"/>
        <rFont val="Times New Roman"/>
        <family val="1"/>
        <charset val="204"/>
      </rPr>
      <t xml:space="preserve">газификация топочной школы в с. Спасское </t>
    </r>
    <r>
      <rPr>
        <i val="true"/>
        <sz val="11"/>
        <rFont val="Times New Roman"/>
        <family val="1"/>
        <charset val="204"/>
      </rPr>
      <t xml:space="preserve">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Староюрьевского Дома культуры в с. Староюрьево, в т.ч.ПСД </t>
    </r>
    <r>
      <rPr>
        <i val="true"/>
        <sz val="11"/>
        <rFont val="Times New Roman"/>
        <family val="1"/>
        <charset val="204"/>
      </rPr>
      <t xml:space="preserve">ООО "Проект", 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топочной детского сада "Солнышко" в с. Староюрьево,в т.ч.ПСД </t>
    </r>
    <r>
      <rPr>
        <i val="true"/>
        <sz val="11"/>
        <rFont val="Times New Roman"/>
        <family val="1"/>
        <charset val="204"/>
      </rPr>
      <t xml:space="preserve">ООО "Проект", 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топочной школы в д. Надеждина, в т.ч.ПСД </t>
    </r>
    <r>
      <rPr>
        <i val="true"/>
        <sz val="11"/>
        <rFont val="Times New Roman"/>
        <family val="1"/>
        <charset val="204"/>
      </rPr>
      <t xml:space="preserve">ООО "Проект", ООО "Староюрьевогазстройкомплект"</t>
    </r>
  </si>
  <si>
    <r>
      <rPr>
        <sz val="11"/>
        <rFont val="Times New Roman"/>
        <family val="1"/>
        <charset val="204"/>
      </rPr>
      <t xml:space="preserve">газификация и строительство котельной средней школы в с. Селезни </t>
    </r>
    <r>
      <rPr>
        <i val="true"/>
        <sz val="11"/>
        <rFont val="Times New Roman"/>
        <family val="1"/>
        <charset val="204"/>
      </rPr>
      <t xml:space="preserve">ООО "Газсантехэлектромонтаж"</t>
    </r>
  </si>
  <si>
    <r>
      <rPr>
        <sz val="11"/>
        <rFont val="Times New Roman"/>
        <family val="1"/>
        <charset val="204"/>
      </rPr>
      <t xml:space="preserve">инженерные сети для котельной областного оздоровительного лагеря "Космос" в с. Тулиновка, в т.ч.ПСД </t>
    </r>
    <r>
      <rPr>
        <i val="true"/>
        <sz val="11"/>
        <rFont val="Times New Roman"/>
        <family val="1"/>
        <charset val="204"/>
      </rPr>
      <t xml:space="preserve">ОАО "Тамбовоблгаз" СМУ-17</t>
    </r>
  </si>
  <si>
    <r>
      <rPr>
        <sz val="11"/>
        <rFont val="Times New Roman"/>
        <family val="1"/>
        <charset val="204"/>
      </rPr>
      <t xml:space="preserve">перевод на индивидуальное газовое отопление школы в с. Беломестная Криуша, в т.ч.ПСД </t>
    </r>
    <r>
      <rPr>
        <i val="true"/>
        <sz val="11"/>
        <rFont val="Times New Roman"/>
        <family val="1"/>
        <charset val="204"/>
      </rPr>
      <t xml:space="preserve">ООО "Проект", ООО "Интеркрафт"</t>
    </r>
  </si>
  <si>
    <r>
      <rPr>
        <sz val="11"/>
        <rFont val="Times New Roman"/>
        <family val="1"/>
        <charset val="204"/>
      </rPr>
      <t xml:space="preserve">перевод на индивидуальное газовое отопление Дома культуры в с. Беломестная Криуша, в т.ч.ПСД </t>
    </r>
    <r>
      <rPr>
        <i val="true"/>
        <sz val="11"/>
        <rFont val="Times New Roman"/>
        <family val="1"/>
        <charset val="204"/>
      </rPr>
      <t xml:space="preserve">ООО "Проект", ООО "Интеркрафт"</t>
    </r>
  </si>
  <si>
    <t xml:space="preserve">газификация котельной фельдшерско-акушерского пункта в с. Лысые Горы, в т.ч.ПСД</t>
  </si>
  <si>
    <t xml:space="preserve">строительство и газификация котельной для филиала Стрелецкой средней общеобразовательной школы в с. Иванково</t>
  </si>
  <si>
    <r>
      <rPr>
        <sz val="11"/>
        <rFont val="Times New Roman"/>
        <family val="1"/>
        <charset val="204"/>
      </rPr>
      <t xml:space="preserve">строительство модульной котельной с инженерными сетями в р.п.Токаревка    </t>
    </r>
    <r>
      <rPr>
        <i val="true"/>
        <sz val="11"/>
        <rFont val="Times New Roman"/>
        <family val="1"/>
        <charset val="204"/>
      </rPr>
      <t xml:space="preserve">ООО "Звезда-2"</t>
    </r>
  </si>
  <si>
    <r>
      <rPr>
        <sz val="11"/>
        <rFont val="Times New Roman"/>
        <family val="1"/>
        <charset val="204"/>
      </rPr>
      <t xml:space="preserve">строительство котельной малой мощности Троицкоросляйской средней общеобразовательной школы в с. Троицкий Росляй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реконструкция котельной с переводом на газовое топливо культурно-досугового центра в р.п. Токаревка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газификация топочной филиала "Львовский фельшерско-акушерский пункт" МУЗ"Токаревская центральная районная больница" в д. Петровское Львовского сельсовета, в т.ч.ПСД </t>
    </r>
    <r>
      <rPr>
        <i val="true"/>
        <sz val="11"/>
        <rFont val="Times New Roman"/>
        <family val="1"/>
        <charset val="204"/>
      </rPr>
      <t xml:space="preserve">ООО "Газпроект-Т", ООО "Энергия"</t>
    </r>
  </si>
  <si>
    <r>
      <rPr>
        <sz val="11"/>
        <rFont val="Times New Roman"/>
        <family val="1"/>
        <charset val="204"/>
      </rPr>
      <t xml:space="preserve">газификация здания муниципального образовательного учреждения "Чичеринская средняя общеобразовательная школа" в д. Чичерино 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реконструкция и газификация котельной филиала "Чичеринский врачебный участок" муниципального учреждения здравоохранения "Токаревская центральная районная больница" 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реконструкция и газификация котельной филиала муниципального образовательного учреждения "Чичеринская средняя общеобразовательная школа" в с. Львово  </t>
    </r>
    <r>
      <rPr>
        <i val="true"/>
        <sz val="11"/>
        <rFont val="Times New Roman"/>
        <family val="1"/>
        <charset val="204"/>
      </rPr>
      <t xml:space="preserve">ООО "Стройрезерв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для МОУ Павлодарская средняя общеобразовательная школа,в т.ч.ПСД  </t>
    </r>
    <r>
      <rPr>
        <i val="true"/>
        <sz val="11"/>
        <rFont val="Times New Roman"/>
        <family val="1"/>
        <charset val="204"/>
      </rPr>
      <t xml:space="preserve">ООО "Газпроект-Т", ООО "Стрела"</t>
    </r>
  </si>
  <si>
    <r>
      <rPr>
        <sz val="11"/>
        <rFont val="Times New Roman"/>
        <family val="1"/>
        <charset val="204"/>
      </rPr>
      <t xml:space="preserve">газификация топочной больницы в с.Ольшанка,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ойрезерв"</t>
    </r>
  </si>
  <si>
    <r>
      <rPr>
        <sz val="11"/>
        <rFont val="Times New Roman"/>
        <family val="1"/>
        <charset val="204"/>
      </rPr>
      <t xml:space="preserve">газификация топочной средней общеобразовательной школы в с.Верхний Шибряй,в т.ч.ПСД </t>
    </r>
    <r>
      <rPr>
        <i val="true"/>
        <sz val="11"/>
        <rFont val="Times New Roman"/>
        <family val="1"/>
        <charset val="204"/>
      </rPr>
      <t xml:space="preserve">ООО "Газтехпроект-Т", ООО "Стройрезерв"</t>
    </r>
  </si>
  <si>
    <r>
      <rPr>
        <sz val="11"/>
        <rFont val="Times New Roman"/>
        <family val="1"/>
        <charset val="204"/>
      </rPr>
      <t xml:space="preserve">газификация топочной средней общеобразовательной школы в с. Ольшанка, 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ойрезерв"</t>
    </r>
  </si>
  <si>
    <r>
      <rPr>
        <sz val="11"/>
        <rFont val="Times New Roman"/>
        <family val="1"/>
        <charset val="204"/>
      </rPr>
      <t xml:space="preserve">газификация топочной больницы в с. Верхний Шибряй, 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ойрезерв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муниципального образовательного учреждения "Нижнешибряйская средняя общеобразовательная школа" в с. Нижний Шибряй, 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ойрезерв"</t>
    </r>
  </si>
  <si>
    <r>
      <rPr>
        <sz val="11"/>
        <rFont val="Times New Roman"/>
        <family val="1"/>
        <charset val="204"/>
      </rPr>
      <t xml:space="preserve">газификация котельной малой мощности "Детский оздоровительно-образовательный центр "Салют" в пос. Редкий Куст, в т.ч.ПСД </t>
    </r>
    <r>
      <rPr>
        <i val="true"/>
        <sz val="11"/>
        <rFont val="Times New Roman"/>
        <family val="1"/>
        <charset val="204"/>
      </rPr>
      <t xml:space="preserve">ООО "Газпроект-Т", ООО "Стройрезерв"</t>
    </r>
  </si>
  <si>
    <t xml:space="preserve">газопровод высокого давления от села Сухотинка до села Княжево</t>
  </si>
  <si>
    <t xml:space="preserve">газопровод среднего давления с установкой ШРП к жилым домам в с. Княжево</t>
  </si>
  <si>
    <t xml:space="preserve">газопровод низкого давления в с. Княжево</t>
  </si>
  <si>
    <t xml:space="preserve">газопровод среднего давления в с. Кариан</t>
  </si>
  <si>
    <t xml:space="preserve">газопровод низкого давления в д. Борозда</t>
  </si>
  <si>
    <t xml:space="preserve">газопровод от коллектора 1,2 МПа АГРС Инжавино до газораспределительных сетей р.п. Инжавино, в т.ч.ПСД</t>
  </si>
  <si>
    <t xml:space="preserve">газопровод низкого давления в с. Карай-Салтыково</t>
  </si>
  <si>
    <t xml:space="preserve">газопровод низкого давления к жилым домам № 1-63, 52-90 по ул. Северная, к жилым домам № 1-25 по ул. Мостовая в с. Иловай-Дмитриевское</t>
  </si>
  <si>
    <t xml:space="preserve">газопровод низкого давления к жилым домам № № 2-6 по ул. Интернациональной и  38-44, 71-81 по ул. Набережной в с. Иловай-Дмитриевское</t>
  </si>
  <si>
    <t xml:space="preserve">газопровод низкого давления к жилым домам № № 2-26 по ул. Пролетарская с. Старокленское</t>
  </si>
  <si>
    <t xml:space="preserve">газопровод низкого давления к жилым домам № № 42-56, 25-37 по ул. Пионерская, с. Старокленское</t>
  </si>
  <si>
    <t xml:space="preserve">Администрация Сосновского района</t>
  </si>
  <si>
    <t xml:space="preserve">газопровод среднего давления в селе Ольхи, в т.ч.ПСД</t>
  </si>
  <si>
    <t xml:space="preserve">газопровод низкого давления в селе Ольхи и деревне Гавриловка</t>
  </si>
  <si>
    <t xml:space="preserve">газопровод низкого давления в с. Березовка</t>
  </si>
  <si>
    <t xml:space="preserve">газопровод низкого давления в с. Каменный Брод</t>
  </si>
  <si>
    <t xml:space="preserve">газопровод низкого давления по ул. Набережной в с. Перкино</t>
  </si>
  <si>
    <t xml:space="preserve">Администрация Токаревского района</t>
  </si>
  <si>
    <t xml:space="preserve">газопровод низкого давления в с.Троицкий Росляй (от ШРП №№ 0, 7, 8, 9)</t>
  </si>
  <si>
    <t xml:space="preserve">газопровод низкого давления в с. Троицкий Росляй (от ШРП №№ 2, 3, 6)</t>
  </si>
  <si>
    <t xml:space="preserve">газопровод низкого давления в с. Троицкий Росляй (от ШРП № 5)</t>
  </si>
  <si>
    <t xml:space="preserve">газопровод низкого давления в с. Новоникольское (по ул. Дружбы, Дачная, Весёлая, Новая от ШРП № 1)</t>
  </si>
  <si>
    <t xml:space="preserve">газопровод высокого давления в д. Чичерино</t>
  </si>
  <si>
    <t xml:space="preserve">газопровод высокого  давления в д. Петровское (Львовского сельсовета)</t>
  </si>
  <si>
    <t xml:space="preserve">газопровод среднего давления в д. Ильинка</t>
  </si>
  <si>
    <t xml:space="preserve">газопровод среднего давления к ШРП № 3 в с. Скачиха</t>
  </si>
  <si>
    <t xml:space="preserve">газификация д. Натальевка (высокое давление)</t>
  </si>
  <si>
    <t xml:space="preserve">2.Управление сельского хозяйства области - государственный заказчик</t>
  </si>
  <si>
    <t xml:space="preserve">Администрация Жердевского района</t>
  </si>
  <si>
    <t xml:space="preserve">газификация с. Чикаревка</t>
  </si>
  <si>
    <t xml:space="preserve">газификация д. Тафинцево</t>
  </si>
  <si>
    <t xml:space="preserve">газификация с. Искра</t>
  </si>
  <si>
    <t xml:space="preserve">газификация д. Александровка 2-я</t>
  </si>
  <si>
    <t xml:space="preserve">газификация с. Ивановка</t>
  </si>
  <si>
    <t xml:space="preserve">газификация пос. Рымарево</t>
  </si>
  <si>
    <t xml:space="preserve">газификация д. Федоровка 2-я</t>
  </si>
  <si>
    <t xml:space="preserve">газификация с. Павлодар</t>
  </si>
  <si>
    <t xml:space="preserve">газификация д. Лихаревка 1-я</t>
  </si>
  <si>
    <t xml:space="preserve">газификация д. Чихачевка</t>
  </si>
  <si>
    <t xml:space="preserve">газификация д. Петровка</t>
  </si>
  <si>
    <t xml:space="preserve">газификация с. Григорьевка</t>
  </si>
  <si>
    <t xml:space="preserve">газопровод низкого давления в с. Чернавка</t>
  </si>
  <si>
    <t xml:space="preserve">газопровод низкого давления в с. Карандеевка</t>
  </si>
  <si>
    <t xml:space="preserve">газопровод низкого давления в с. Павловка</t>
  </si>
  <si>
    <t xml:space="preserve">Администрация Кирсановского района</t>
  </si>
  <si>
    <t xml:space="preserve">газопровод низкого давления от ул. Рабочей до ул. Пески в с. Молоканщина</t>
  </si>
  <si>
    <t xml:space="preserve">газификация с. Рамза (газопровод низкого давления)</t>
  </si>
  <si>
    <t xml:space="preserve">газопровод низкого давления в с. Подвигаловка</t>
  </si>
  <si>
    <t xml:space="preserve">газопровод низкого давления в с. Ульяновка</t>
  </si>
  <si>
    <t xml:space="preserve">Администрация Мордовского района</t>
  </si>
  <si>
    <t xml:space="preserve">газопровод низкого давления в с. Сосновка</t>
  </si>
  <si>
    <t xml:space="preserve">Администрация Моршанского района</t>
  </si>
  <si>
    <t xml:space="preserve">газопровод низкого давления в пос. Большая Кашма</t>
  </si>
  <si>
    <t xml:space="preserve">Администрация Никифоровского района</t>
  </si>
  <si>
    <t xml:space="preserve">газопровод низкого давления в с. Машково-Сурена</t>
  </si>
  <si>
    <t xml:space="preserve">газораспределительные сети низкого давления в с. Богородицкое</t>
  </si>
  <si>
    <t xml:space="preserve">газораспределительные сети низкого давления в д. Вырубово</t>
  </si>
  <si>
    <t xml:space="preserve">газораспределительные сети низкого давления в с. Бибиково</t>
  </si>
  <si>
    <t xml:space="preserve">газопровод низкого давления в пос. Степановка</t>
  </si>
  <si>
    <t xml:space="preserve">газопровод низкого давления в с. Ярославка по ул. Парковая и ул. Интернациональная</t>
  </si>
  <si>
    <t xml:space="preserve">Администрация Петровского района</t>
  </si>
  <si>
    <t xml:space="preserve">газопровод низкого давления по улицам Советской, Пионерской, Набережной в с. Б. Избердей</t>
  </si>
  <si>
    <t xml:space="preserve">газопровод низкого давления по ул. Пролетарская, ул. Советская, ул. Лесная, ул. Октябрьская, ул. Пионерская, ул. Ворошиловская и ул. Матыра с. Шехмань </t>
  </si>
  <si>
    <t xml:space="preserve">Администрация Сампурского района</t>
  </si>
  <si>
    <t xml:space="preserve">газопровод низкого давления к жилым домам по ул. Крестьянской в пос. Сатинка</t>
  </si>
  <si>
    <t xml:space="preserve">газопровод низкого давления по ул. Луговая, Набережная в с. Селезни</t>
  </si>
  <si>
    <t xml:space="preserve">газопровод высокого и низкого давления в д. Глинкины</t>
  </si>
  <si>
    <t xml:space="preserve">Администрация Уваровского района</t>
  </si>
  <si>
    <t xml:space="preserve">газификация д. 2-я Григорьевка</t>
  </si>
  <si>
    <t xml:space="preserve">газопровод низкого давления по ул. Кирпичный завод в с. Моисеево-Алабушка</t>
  </si>
  <si>
    <t xml:space="preserve">Областная целевая программа "Жилище" (014 1102 5229999 020 251)</t>
  </si>
  <si>
    <t xml:space="preserve">Администрация г. Уварово</t>
  </si>
  <si>
    <r>
      <rPr>
        <sz val="11"/>
        <rFont val="Times New Roman"/>
        <family val="1"/>
        <charset val="204"/>
      </rPr>
      <t xml:space="preserve">реконструкция городских водозаборных сооружений в г. Уварово </t>
    </r>
    <r>
      <rPr>
        <i val="true"/>
        <sz val="11"/>
        <rFont val="Times New Roman"/>
        <family val="1"/>
        <charset val="204"/>
      </rPr>
      <t xml:space="preserve">ООО "Тамбовводтранс"</t>
    </r>
  </si>
  <si>
    <t xml:space="preserve">Тамбовское областное государственное унитарное предприятие "Водное и газовое хозяйство" - заказчик-застройщик</t>
  </si>
  <si>
    <r>
      <rPr>
        <sz val="11"/>
        <rFont val="Times New Roman"/>
        <family val="1"/>
        <charset val="204"/>
      </rPr>
      <t xml:space="preserve">модернизация объектов коммунальной инфраструктуры в г. Уварово  </t>
    </r>
    <r>
      <rPr>
        <i val="true"/>
        <sz val="11"/>
        <rFont val="Times New Roman"/>
        <family val="1"/>
        <charset val="204"/>
      </rPr>
      <t xml:space="preserve">ООО "Тамбовводтранс"</t>
    </r>
  </si>
  <si>
    <t xml:space="preserve">Администрация г. Моршанска</t>
  </si>
  <si>
    <t xml:space="preserve">МУ "Центр развития жилищно-коммунального комплекса и социальных инвестиций г. Моршанска" - заказчик-застройщик</t>
  </si>
  <si>
    <r>
      <rPr>
        <sz val="11"/>
        <rFont val="Times New Roman"/>
        <family val="1"/>
        <charset val="204"/>
      </rPr>
      <t xml:space="preserve">модернизация объектов коммунальной инфраструктуры в г. Моршанске       
</t>
    </r>
    <r>
      <rPr>
        <i val="true"/>
        <sz val="11"/>
        <rFont val="Times New Roman"/>
        <family val="1"/>
        <charset val="204"/>
      </rPr>
      <t xml:space="preserve">МУМ ПП ЖКХ, ОАО "Тамбовгражданпроект", ООО "Теплогаз"</t>
    </r>
  </si>
  <si>
    <r>
      <rPr>
        <sz val="11"/>
        <rFont val="Times New Roman"/>
        <family val="1"/>
        <charset val="204"/>
      </rPr>
      <t xml:space="preserve">реконструкция канализационного коллектора от пос. МСО до ул. Красной (Сакко и Ванцетти) в г. Моршанске  </t>
    </r>
    <r>
      <rPr>
        <i val="true"/>
        <sz val="11"/>
        <rFont val="Times New Roman"/>
        <family val="1"/>
        <charset val="204"/>
      </rPr>
      <t xml:space="preserve">МУМ ПП ЖКХ</t>
    </r>
  </si>
  <si>
    <t xml:space="preserve">Администрация г. Рассказово</t>
  </si>
  <si>
    <t xml:space="preserve">г. Рассказово</t>
  </si>
  <si>
    <r>
      <rPr>
        <sz val="11"/>
        <rFont val="Times New Roman"/>
        <family val="1"/>
        <charset val="204"/>
      </rPr>
      <t xml:space="preserve">модернизация объектов коммунальной инфраструктуры в г. Рассказово   </t>
    </r>
    <r>
      <rPr>
        <i val="true"/>
        <sz val="11"/>
        <rFont val="Times New Roman"/>
        <family val="1"/>
        <charset val="204"/>
      </rPr>
      <t xml:space="preserve">ООО "Рус-сервис"</t>
    </r>
  </si>
  <si>
    <r>
      <rPr>
        <sz val="11"/>
        <rFont val="Times New Roman"/>
        <family val="1"/>
        <charset val="204"/>
      </rPr>
      <t xml:space="preserve">сети внешнего инженерного обеспечения жилых кварталов в границах улиц М. Горького, Набережной, Лермонтовской, Карла Маркса г. Тамбова,в тч.ПСД   </t>
    </r>
    <r>
      <rPr>
        <i val="true"/>
        <sz val="11"/>
        <rFont val="Times New Roman"/>
        <family val="1"/>
        <charset val="204"/>
      </rPr>
      <t xml:space="preserve">СМП-534</t>
    </r>
  </si>
  <si>
    <t xml:space="preserve">строительство сооружений и сетей инженерной инфраструктуры к жилым домам в границах улиц Мичуринской и Селезневской в районе товарищества собственников жилья «Радужное» г. Тамбова, в т.ч.ПСД</t>
  </si>
  <si>
    <t xml:space="preserve">Областная целевая программа "Социальное развитие села до 2012 года" (014 1102 5224000 020 251)</t>
  </si>
  <si>
    <r>
      <rPr>
        <sz val="11"/>
        <rFont val="Times New Roman"/>
        <family val="1"/>
        <charset val="204"/>
      </rPr>
      <t xml:space="preserve">строительство водозаборной скважины, водонапорной башни по ул. Новая и водопроводной сети по ул. Новая и Ленина в с.Татаново, в т.ч.ПСД  </t>
    </r>
    <r>
      <rPr>
        <i val="true"/>
        <sz val="11"/>
        <rFont val="Times New Roman"/>
        <family val="1"/>
        <charset val="204"/>
      </rPr>
      <t xml:space="preserve">ОАО "Бурводстрой"</t>
    </r>
  </si>
  <si>
    <t xml:space="preserve">непрограммная часть(муниципалитетам) (014 1102 5229999 020 251)</t>
  </si>
  <si>
    <r>
      <rPr>
        <sz val="11"/>
        <rFont val="Times New Roman"/>
        <family val="1"/>
        <charset val="204"/>
      </rPr>
      <t xml:space="preserve">строительство сооружений и сетей инженерной инфраструктуры квартала в границах улиц Мичуринской, Магистральной и Чичерина в г.Тамбове </t>
    </r>
    <r>
      <rPr>
        <i val="true"/>
        <sz val="11"/>
        <rFont val="Times New Roman"/>
        <family val="1"/>
        <charset val="204"/>
      </rPr>
      <t xml:space="preserve">ООО "Тамбовспецстрой"</t>
    </r>
  </si>
  <si>
    <r>
      <rPr>
        <sz val="11"/>
        <rFont val="Times New Roman"/>
        <family val="1"/>
        <charset val="204"/>
      </rPr>
      <t xml:space="preserve">строительство сооружений и сетей инженерной инфраструктуры микрорайона "Московский" в границах улиц Агапкина, Мичуринская, Чичерина, Северо-западная в г. Тамбове, в т.ч.ПСД  </t>
    </r>
    <r>
      <rPr>
        <i val="true"/>
        <sz val="11"/>
        <rFont val="Times New Roman"/>
        <family val="1"/>
        <charset val="204"/>
      </rPr>
      <t xml:space="preserve">ООО "Тамбовспецстрой"</t>
    </r>
  </si>
  <si>
    <r>
      <rPr>
        <sz val="11"/>
        <rFont val="Times New Roman"/>
        <family val="1"/>
        <charset val="204"/>
      </rPr>
      <t xml:space="preserve">строительство сооружений и инженерной инфраструктуры по ул. Никифоровской в г.Тамбове  </t>
    </r>
    <r>
      <rPr>
        <i val="true"/>
        <sz val="11"/>
        <rFont val="Times New Roman"/>
        <family val="1"/>
        <charset val="204"/>
      </rPr>
      <t xml:space="preserve">Теплосила-сервис</t>
    </r>
  </si>
  <si>
    <r>
      <rPr>
        <sz val="11"/>
        <rFont val="Times New Roman"/>
        <family val="1"/>
        <charset val="204"/>
      </rPr>
      <t xml:space="preserve">строительство инженерных сетей и сооружений по ул. Сенько в г. Тамбове  </t>
    </r>
    <r>
      <rPr>
        <i val="true"/>
        <sz val="11"/>
        <rFont val="Times New Roman"/>
        <family val="1"/>
        <charset val="204"/>
      </rPr>
      <t xml:space="preserve">ОАО "Жилстрой"</t>
    </r>
  </si>
  <si>
    <t xml:space="preserve">канализационная насосная станция в товариществе собственников жилья поселка "Северный" г. Тамбова</t>
  </si>
  <si>
    <t xml:space="preserve">строительство инженерных сетей и сооружений к жилому дому по ул. Мичуринской, 110 в г. Тамбове, в т.ч.ПСД</t>
  </si>
  <si>
    <t xml:space="preserve">строительство водозаборной скважины и водонапорной башни в селе Пахотный Угол</t>
  </si>
  <si>
    <t xml:space="preserve">водоснабжение с. Гусевка (строительство водозаборной скважины и водонапорной башни)</t>
  </si>
  <si>
    <t xml:space="preserve">реконструкция водозаборной скважины в с. Александровка</t>
  </si>
  <si>
    <t xml:space="preserve">реконструкция двух водонапорных башен в селе Измайловка</t>
  </si>
  <si>
    <t xml:space="preserve">реконструкция водозаборной скважины в д. Михайловка</t>
  </si>
  <si>
    <t xml:space="preserve">реконструкция водозаборной скважины № 4283 с установкой водонапорной башни в с. Никольское по ул. Советской (БАМ)</t>
  </si>
  <si>
    <t xml:space="preserve">строительство водопровода по ул. Молодежная в рабочем поселке Дмитриевка</t>
  </si>
  <si>
    <t xml:space="preserve">строительство водопровода по ул. Железнодорожная в рабочем поселке Дмитриевка</t>
  </si>
  <si>
    <t xml:space="preserve">Строительство водозаборной скважины в с.Свиньино</t>
  </si>
  <si>
    <t xml:space="preserve">Реконструкция водонапорной башни в с.Рудовка</t>
  </si>
  <si>
    <t xml:space="preserve">Администрация Рассказовского района</t>
  </si>
  <si>
    <t xml:space="preserve">строительство водонапорной башни в пос. Зеленый</t>
  </si>
  <si>
    <t xml:space="preserve">водоснабжение с. Подоскляй (строительство водозаборной скважины с водонапорной башней)</t>
  </si>
  <si>
    <t xml:space="preserve">строительство водозаборной скважины и водонапорной башни в с. Верхоценье по ул. Школьная</t>
  </si>
  <si>
    <t xml:space="preserve">реконструкция водозаборной скважины в д. Кугушево</t>
  </si>
  <si>
    <t xml:space="preserve">строительство водозаборной скважины в Борщевском водозаборе</t>
  </si>
  <si>
    <t xml:space="preserve">реконструкция водопровода и водонапорной башни в с.Селезни по улицам Октябрьская и Зеленая</t>
  </si>
  <si>
    <t xml:space="preserve">реконструкция водозаборной скважины и водонапорной башни в пос. Луч</t>
  </si>
  <si>
    <t xml:space="preserve">реконструкция водозаборной скважины в поселке совхоза "Сулакский"</t>
  </si>
  <si>
    <t xml:space="preserve">реконструкция водозаборной скважины в д. Ядровка</t>
  </si>
  <si>
    <t xml:space="preserve">строительство водопровода в с. Устьи</t>
  </si>
  <si>
    <r>
      <rPr>
        <sz val="11"/>
        <rFont val="Times New Roman"/>
        <family val="1"/>
        <charset val="204"/>
      </rPr>
      <t xml:space="preserve">строительство водонапорной башни в с. Вишневое, в т.ч.ПСД  </t>
    </r>
    <r>
      <rPr>
        <i val="true"/>
        <sz val="11"/>
        <rFont val="Times New Roman"/>
        <family val="1"/>
        <charset val="204"/>
      </rPr>
      <t xml:space="preserve">ОАО "Тамбовводпроект"</t>
    </r>
  </si>
  <si>
    <r>
      <rPr>
        <sz val="11"/>
        <rFont val="Times New Roman"/>
        <family val="1"/>
        <charset val="204"/>
      </rPr>
      <t xml:space="preserve">строительство водозаборной скважины и водонапорной башни по ул. Славы в с. Татаново,в т.ч.ПСД  </t>
    </r>
    <r>
      <rPr>
        <i val="true"/>
        <sz val="11"/>
        <rFont val="Times New Roman"/>
        <family val="1"/>
        <charset val="204"/>
      </rPr>
      <t xml:space="preserve">ОАО "Тамбовводтранс"</t>
    </r>
  </si>
  <si>
    <r>
      <rPr>
        <sz val="11"/>
        <rFont val="Times New Roman"/>
        <family val="1"/>
        <charset val="204"/>
      </rPr>
      <t xml:space="preserve">строительство водонапорной башни и водопровода в р.п. Новая Ляда, в т.ч.ПСД  </t>
    </r>
    <r>
      <rPr>
        <i val="true"/>
        <sz val="11"/>
        <rFont val="Times New Roman"/>
        <family val="1"/>
        <charset val="204"/>
      </rPr>
      <t xml:space="preserve">ООО "Басстрой"</t>
    </r>
  </si>
  <si>
    <r>
      <rPr>
        <sz val="11"/>
        <rFont val="Times New Roman"/>
        <family val="1"/>
        <charset val="204"/>
      </rPr>
      <t xml:space="preserve">строительство водозаборной скважины в д. Вишняковка   </t>
    </r>
    <r>
      <rPr>
        <i val="true"/>
        <sz val="11"/>
        <rFont val="Times New Roman"/>
        <family val="1"/>
        <charset val="204"/>
      </rPr>
      <t xml:space="preserve">ОАО "Бурводстрой"</t>
    </r>
  </si>
  <si>
    <t xml:space="preserve">Казенное предприятие Тамбовской области "Дирекция капитального строительства" - заказчик-застройщик (непрограммная часть)</t>
  </si>
  <si>
    <r>
      <rPr>
        <sz val="11"/>
        <rFont val="Times New Roman"/>
        <family val="1"/>
        <charset val="204"/>
      </rPr>
      <t xml:space="preserve">строительство сетей инженерной инфраструктуры микрорайона "Солнечный" в д. Крутые Выселки, в т.ч.ПСД  </t>
    </r>
    <r>
      <rPr>
        <i val="true"/>
        <sz val="11"/>
        <rFont val="Times New Roman"/>
        <family val="1"/>
        <charset val="204"/>
      </rPr>
      <t xml:space="preserve">ООО "Тамбовспецчтрой"</t>
    </r>
  </si>
  <si>
    <r>
      <rPr>
        <sz val="11"/>
        <rFont val="Times New Roman"/>
        <family val="1"/>
        <charset val="204"/>
      </rPr>
      <t xml:space="preserve">строительство сетей инженерной инфраструктуры и автомобильных дорог микрорайона "Солнечный" в д. Крутые Выселки, в т.ч.ПСД  </t>
    </r>
    <r>
      <rPr>
        <i val="true"/>
        <sz val="11"/>
        <rFont val="Times New Roman"/>
        <family val="1"/>
        <charset val="204"/>
      </rPr>
      <t xml:space="preserve">ОАО ин-т "Тамбовстройпроект"</t>
    </r>
  </si>
  <si>
    <r>
      <rPr>
        <sz val="11"/>
        <rFont val="Times New Roman"/>
        <family val="1"/>
        <charset val="204"/>
      </rPr>
      <t xml:space="preserve">водоснабжение с. Пахотный Угол     </t>
    </r>
    <r>
      <rPr>
        <i val="true"/>
        <sz val="11"/>
        <rFont val="Times New Roman"/>
        <family val="1"/>
        <charset val="204"/>
      </rPr>
      <t xml:space="preserve">Бондарский МУП </t>
    </r>
  </si>
  <si>
    <r>
      <rPr>
        <sz val="11"/>
        <rFont val="Times New Roman"/>
        <family val="1"/>
        <charset val="204"/>
      </rPr>
      <t xml:space="preserve">строительство водопровода в с. Гавриловка 2-я по улицам Аэродромной, Медиков, Северной, Колхозной и Дорожной         </t>
    </r>
    <r>
      <rPr>
        <i val="true"/>
        <sz val="11"/>
        <rFont val="Times New Roman"/>
        <family val="1"/>
        <charset val="204"/>
      </rPr>
      <t xml:space="preserve">ООО "Тамбовводтранс"</t>
    </r>
  </si>
  <si>
    <t xml:space="preserve">строительство водопровода в с. Чуповка</t>
  </si>
  <si>
    <t xml:space="preserve">водоснабжение с. Гусевка</t>
  </si>
  <si>
    <t xml:space="preserve">строительство водопровода в д. Старая Рожковка</t>
  </si>
  <si>
    <r>
      <rPr>
        <sz val="11"/>
        <rFont val="Times New Roman"/>
        <family val="1"/>
        <charset val="204"/>
      </rPr>
      <t xml:space="preserve">водоснабжение с. Туголуково      </t>
    </r>
    <r>
      <rPr>
        <i val="true"/>
        <sz val="11"/>
        <rFont val="Times New Roman"/>
        <family val="1"/>
        <charset val="204"/>
      </rPr>
      <t xml:space="preserve">Жердевский МУП</t>
    </r>
  </si>
  <si>
    <r>
      <rPr>
        <sz val="11"/>
        <rFont val="Times New Roman"/>
        <family val="1"/>
        <charset val="204"/>
      </rPr>
      <t xml:space="preserve">реконструкция сети водопровода в с. Чикаревка        </t>
    </r>
    <r>
      <rPr>
        <i val="true"/>
        <sz val="11"/>
        <rFont val="Times New Roman"/>
        <family val="1"/>
        <charset val="204"/>
      </rPr>
      <t xml:space="preserve">Жердевский МУП</t>
    </r>
  </si>
  <si>
    <r>
      <rPr>
        <sz val="11"/>
        <rFont val="Times New Roman"/>
        <family val="1"/>
        <charset val="204"/>
      </rPr>
      <t xml:space="preserve">водоснабжение с. Шиновка                    </t>
    </r>
    <r>
      <rPr>
        <i val="true"/>
        <sz val="11"/>
        <rFont val="Times New Roman"/>
        <family val="1"/>
        <charset val="204"/>
      </rPr>
      <t xml:space="preserve">ООО "Тамбовводтранс"</t>
    </r>
  </si>
  <si>
    <t xml:space="preserve">водоснабжение с. Лаврово</t>
  </si>
  <si>
    <t xml:space="preserve">реконструкция водопровода в с. Алгасово по ул. Урицкого, 1-я Москва, Садовая, Октябрьская, Ильинка, 1-я Базарная, Советская</t>
  </si>
  <si>
    <t xml:space="preserve">реконструкция водопровода в пос. Пригородный</t>
  </si>
  <si>
    <t xml:space="preserve">водоснабжение пос. Вяжли</t>
  </si>
  <si>
    <t xml:space="preserve">реконструкция водопровода по ул. Центральная усадьба и Октябрьская в с. Новотомниково (II этап)</t>
  </si>
  <si>
    <t xml:space="preserve">Администрация Мичуринского района</t>
  </si>
  <si>
    <t xml:space="preserve">водоснабжение села Старая Казинка</t>
  </si>
  <si>
    <t xml:space="preserve">реконструкция водопровода по ул. Юбилейная в с. Екатеринино</t>
  </si>
  <si>
    <r>
      <rPr>
        <sz val="11"/>
        <rFont val="Times New Roman"/>
        <family val="1"/>
        <charset val="204"/>
      </rPr>
      <t xml:space="preserve">водоснабжение пос. имени 2-й Пятилетки                 </t>
    </r>
    <r>
      <rPr>
        <i val="true"/>
        <sz val="11"/>
        <rFont val="Times New Roman"/>
        <family val="1"/>
        <charset val="204"/>
      </rPr>
      <t xml:space="preserve">ООО "Тамбовводтранс"</t>
    </r>
  </si>
  <si>
    <t xml:space="preserve">водоснабжение с. Подоскляй</t>
  </si>
  <si>
    <t xml:space="preserve">Администрация Староюрьевского района</t>
  </si>
  <si>
    <t xml:space="preserve">реконструкция водопровода в с. Подгорное</t>
  </si>
  <si>
    <t xml:space="preserve">строительство водопровода в д. Скобелевка</t>
  </si>
  <si>
    <t xml:space="preserve">реконструкция водопровода в с. Селезни ул. Центральная, Рабочая и Садовая</t>
  </si>
  <si>
    <t xml:space="preserve">строительство водопровода по ул. Советская в с. Столово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руб.-419];[RED]\-#,##0.00\ [$руб.-419]"/>
    <numFmt numFmtId="166" formatCode="#,##0.00000"/>
    <numFmt numFmtId="167" formatCode="#,##0.0"/>
    <numFmt numFmtId="168" formatCode="0.00"/>
    <numFmt numFmtId="169" formatCode="#,##0.00"/>
    <numFmt numFmtId="170" formatCode="@"/>
    <numFmt numFmtId="171" formatCode="0.0"/>
    <numFmt numFmtId="172" formatCode="0.000"/>
    <numFmt numFmtId="173" formatCode="0.0000"/>
    <numFmt numFmtId="174" formatCode="\ * #,##0.00&quot;    &quot;;\-* #,##0.00&quot;    &quot;;\ * \-#&quot;    &quot;;@\ "/>
    <numFmt numFmtId="175" formatCode="0"/>
    <numFmt numFmtId="176" formatCode="General"/>
  </numFmts>
  <fonts count="4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2"/>
      <charset val="204"/>
    </font>
    <font>
      <b val="true"/>
      <i val="true"/>
      <u val="single"/>
      <sz val="11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name val="Arial1"/>
      <family val="2"/>
      <charset val="204"/>
    </font>
    <font>
      <b val="true"/>
      <sz val="22"/>
      <name val="Arial1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1"/>
      <color rgb="FF000000"/>
      <name val="Arial1"/>
      <family val="2"/>
      <charset val="204"/>
    </font>
    <font>
      <b val="true"/>
      <sz val="12"/>
      <color rgb="FFFF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1"/>
      <color rgb="FF008000"/>
      <name val="Times New Roman"/>
      <family val="1"/>
      <charset val="204"/>
    </font>
    <font>
      <sz val="11"/>
      <name val="Times New Roman Baltic"/>
      <family val="1"/>
      <charset val="204"/>
    </font>
    <font>
      <i val="true"/>
      <sz val="11"/>
      <name val="Times New Roman Baltic"/>
      <family val="1"/>
      <charset val="204"/>
    </font>
    <font>
      <sz val="12"/>
      <name val="Times New Roman Baltic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CC99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4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esult 1" xfId="21"/>
    <cellStyle name="xl32" xfId="22"/>
    <cellStyle name="Заголовок 1 1" xfId="23"/>
    <cellStyle name="Заголовок 3" xfId="24"/>
    <cellStyle name="Результат 1" xfId="25"/>
    <cellStyle name="Результат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5" workbookViewId="0">
      <selection pane="topLeft" activeCell="A1" activeCellId="0" sqref="A1"/>
    </sheetView>
  </sheetViews>
  <sheetFormatPr defaultColWidth="7.976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5" workbookViewId="0">
      <selection pane="topLeft" activeCell="A1" activeCellId="0" sqref="A1"/>
    </sheetView>
  </sheetViews>
  <sheetFormatPr defaultColWidth="7.976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5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0" workbookViewId="0">
      <selection pane="topLeft" activeCell="A33" activeCellId="0" sqref="A33"/>
    </sheetView>
  </sheetViews>
  <sheetFormatPr defaultColWidth="8.12109375" defaultRowHeight="14.25" zeroHeight="false" outlineLevelRow="0" outlineLevelCol="0"/>
  <cols>
    <col collapsed="false" customWidth="true" hidden="false" outlineLevel="0" max="1" min="1" style="1" width="99.26"/>
    <col collapsed="false" customWidth="true" hidden="false" outlineLevel="0" max="2" min="2" style="1" width="15.12"/>
    <col collapsed="false" customWidth="true" hidden="false" outlineLevel="0" max="3" min="3" style="2" width="16.54"/>
    <col collapsed="false" customWidth="true" hidden="false" outlineLevel="0" max="4" min="4" style="3" width="14.12"/>
    <col collapsed="false" customWidth="true" hidden="false" outlineLevel="0" max="5" min="5" style="4" width="12.69"/>
    <col collapsed="false" customWidth="false" hidden="false" outlineLevel="0" max="257" min="6" style="4" width="8.12"/>
  </cols>
  <sheetData>
    <row r="1" s="6" customFormat="true" ht="61.5" hidden="false" customHeight="true" outlineLevel="0" collapsed="false">
      <c r="A1" s="5" t="s">
        <v>0</v>
      </c>
      <c r="B1" s="5"/>
      <c r="C1" s="5"/>
      <c r="D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9" customFormat="true" ht="13.5" hidden="false" customHeight="true" outlineLevel="0" collapsed="false">
      <c r="A2" s="8"/>
      <c r="B2" s="8"/>
      <c r="D2" s="10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6" customFormat="true" ht="12.7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5.5" hidden="false" customHeight="true" outlineLevel="0" collapsed="false">
      <c r="A4" s="12"/>
      <c r="B4" s="12"/>
      <c r="C4" s="13"/>
      <c r="D4" s="14"/>
      <c r="E4" s="15"/>
      <c r="F4" s="1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6" customFormat="true" ht="25.5" hidden="false" customHeight="true" outlineLevel="0" collapsed="false">
      <c r="A5" s="16" t="s">
        <v>6</v>
      </c>
      <c r="B5" s="17" t="n">
        <f aca="false">B6</f>
        <v>32706.9</v>
      </c>
      <c r="C5" s="17" t="n">
        <f aca="false">C6</f>
        <v>31145.9</v>
      </c>
      <c r="D5" s="17" t="n">
        <f aca="false">D6</f>
        <v>95.2</v>
      </c>
      <c r="E5" s="18"/>
      <c r="F5" s="1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s="6" customFormat="true" ht="45.6" hidden="false" customHeight="true" outlineLevel="0" collapsed="false">
      <c r="A6" s="19" t="s">
        <v>7</v>
      </c>
      <c r="B6" s="20" t="n">
        <f aca="false">B7+B11+B19</f>
        <v>32706.9</v>
      </c>
      <c r="C6" s="20" t="n">
        <f aca="false">C7+C11+C19</f>
        <v>31145.9</v>
      </c>
      <c r="D6" s="20" t="n">
        <v>95.2</v>
      </c>
      <c r="E6" s="18"/>
      <c r="F6" s="15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s="6" customFormat="true" ht="29.1" hidden="false" customHeight="true" outlineLevel="0" collapsed="false">
      <c r="A7" s="21" t="s">
        <v>8</v>
      </c>
      <c r="B7" s="22" t="n">
        <v>11595</v>
      </c>
      <c r="C7" s="22" t="n">
        <v>11595</v>
      </c>
      <c r="D7" s="22" t="n">
        <v>100</v>
      </c>
      <c r="E7" s="18"/>
      <c r="F7" s="1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s="6" customFormat="true" ht="28.35" hidden="false" customHeight="true" outlineLevel="0" collapsed="false">
      <c r="A8" s="23" t="s">
        <v>9</v>
      </c>
      <c r="B8" s="24" t="n">
        <v>5706.3</v>
      </c>
      <c r="C8" s="24" t="n">
        <v>5706.3</v>
      </c>
      <c r="D8" s="24" t="n">
        <v>100</v>
      </c>
      <c r="E8" s="18"/>
      <c r="F8" s="15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s="6" customFormat="true" ht="26.85" hidden="false" customHeight="true" outlineLevel="0" collapsed="false">
      <c r="A9" s="25" t="s">
        <v>10</v>
      </c>
      <c r="B9" s="24" t="n">
        <v>5293.7</v>
      </c>
      <c r="C9" s="24" t="n">
        <v>5293.7</v>
      </c>
      <c r="D9" s="24" t="n">
        <v>100</v>
      </c>
      <c r="E9" s="18"/>
      <c r="F9" s="15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s="6" customFormat="true" ht="26.1" hidden="false" customHeight="true" outlineLevel="0" collapsed="false">
      <c r="A10" s="25" t="s">
        <v>11</v>
      </c>
      <c r="B10" s="26" t="n">
        <v>595</v>
      </c>
      <c r="C10" s="26" t="n">
        <v>595</v>
      </c>
      <c r="D10" s="26" t="n">
        <v>100</v>
      </c>
      <c r="E10" s="18"/>
      <c r="F10" s="15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s="6" customFormat="true" ht="41.1" hidden="false" customHeight="true" outlineLevel="0" collapsed="false">
      <c r="A11" s="21" t="s">
        <v>12</v>
      </c>
      <c r="B11" s="20" t="n">
        <f aca="false">B12+B13+B14+B15+B16+B17+B18</f>
        <v>19787.5</v>
      </c>
      <c r="C11" s="20" t="n">
        <f aca="false">C12+C13+C14+C15+C16+C17+C18</f>
        <v>18226.5</v>
      </c>
      <c r="D11" s="20" t="n">
        <v>92.1</v>
      </c>
      <c r="E11" s="18"/>
      <c r="F11" s="15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s="6" customFormat="true" ht="27.6" hidden="false" customHeight="true" outlineLevel="0" collapsed="false">
      <c r="A12" s="23" t="s">
        <v>13</v>
      </c>
      <c r="B12" s="27" t="n">
        <v>9895.2</v>
      </c>
      <c r="C12" s="27" t="n">
        <v>9895.2</v>
      </c>
      <c r="D12" s="28" t="n">
        <v>100</v>
      </c>
      <c r="E12" s="18"/>
      <c r="F12" s="15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s="6" customFormat="true" ht="27" hidden="false" customHeight="true" outlineLevel="0" collapsed="false">
      <c r="A13" s="23" t="s">
        <v>14</v>
      </c>
      <c r="B13" s="27" t="n">
        <v>6219.3</v>
      </c>
      <c r="C13" s="27" t="n">
        <v>6219.3</v>
      </c>
      <c r="D13" s="28" t="n">
        <v>100</v>
      </c>
      <c r="E13" s="18"/>
      <c r="F13" s="15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s="6" customFormat="true" ht="29.25" hidden="false" customHeight="true" outlineLevel="0" collapsed="false">
      <c r="A14" s="23" t="s">
        <v>14</v>
      </c>
      <c r="B14" s="27" t="n">
        <v>2100</v>
      </c>
      <c r="C14" s="27" t="n">
        <v>539</v>
      </c>
      <c r="D14" s="28" t="n">
        <v>25.7</v>
      </c>
      <c r="E14" s="18"/>
      <c r="F14" s="15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s="6" customFormat="true" ht="37.5" hidden="false" customHeight="true" outlineLevel="0" collapsed="false">
      <c r="A15" s="23" t="s">
        <v>15</v>
      </c>
      <c r="B15" s="27" t="n">
        <v>599</v>
      </c>
      <c r="C15" s="27" t="n">
        <v>599</v>
      </c>
      <c r="D15" s="28" t="n">
        <v>100</v>
      </c>
      <c r="E15" s="18"/>
      <c r="F15" s="15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s="6" customFormat="true" ht="41.25" hidden="false" customHeight="true" outlineLevel="0" collapsed="false">
      <c r="A16" s="23" t="s">
        <v>16</v>
      </c>
      <c r="B16" s="29" t="n">
        <v>599</v>
      </c>
      <c r="C16" s="29" t="n">
        <v>599</v>
      </c>
      <c r="D16" s="28" t="n">
        <v>100</v>
      </c>
      <c r="E16" s="18"/>
      <c r="F16" s="15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s="6" customFormat="true" ht="41.25" hidden="false" customHeight="true" outlineLevel="0" collapsed="false">
      <c r="A17" s="23" t="s">
        <v>17</v>
      </c>
      <c r="B17" s="30" t="n">
        <v>240</v>
      </c>
      <c r="C17" s="30" t="n">
        <v>240</v>
      </c>
      <c r="D17" s="28" t="n">
        <v>100</v>
      </c>
      <c r="E17" s="18"/>
      <c r="F17" s="15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s="6" customFormat="true" ht="40.5" hidden="false" customHeight="true" outlineLevel="0" collapsed="false">
      <c r="A18" s="23" t="s">
        <v>18</v>
      </c>
      <c r="B18" s="30" t="n">
        <v>135</v>
      </c>
      <c r="C18" s="30" t="n">
        <v>135</v>
      </c>
      <c r="D18" s="28" t="n">
        <v>100</v>
      </c>
      <c r="E18" s="18"/>
      <c r="F18" s="15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s="33" customFormat="true" ht="36" hidden="false" customHeight="true" outlineLevel="0" collapsed="false">
      <c r="A19" s="21" t="s">
        <v>19</v>
      </c>
      <c r="B19" s="22" t="n">
        <v>1324.4</v>
      </c>
      <c r="C19" s="22" t="n">
        <v>1324.4</v>
      </c>
      <c r="D19" s="22" t="n">
        <v>100</v>
      </c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</row>
    <row r="20" s="36" customFormat="true" ht="38.25" hidden="false" customHeight="true" outlineLevel="0" collapsed="false">
      <c r="A20" s="34" t="s">
        <v>20</v>
      </c>
      <c r="B20" s="35" t="n">
        <v>1324.4</v>
      </c>
      <c r="C20" s="35" t="n">
        <v>1324.4</v>
      </c>
      <c r="D20" s="26" t="n">
        <v>1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s="36" customFormat="true" ht="18" hidden="false" customHeight="true" outlineLevel="0" collapsed="false">
      <c r="A21" s="37"/>
      <c r="B21" s="37"/>
      <c r="C21" s="37"/>
      <c r="D21" s="37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s="36" customFormat="true" ht="18" hidden="false" customHeight="true" outlineLevel="0" collapsed="false">
      <c r="A22" s="38"/>
      <c r="B22" s="38"/>
      <c r="C22" s="38"/>
      <c r="D22" s="37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s="36" customFormat="true" ht="18" hidden="false" customHeight="true" outlineLevel="0" collapsed="false">
      <c r="A23" s="39" t="s">
        <v>21</v>
      </c>
      <c r="B23" s="39"/>
      <c r="C23" s="39" t="s">
        <v>22</v>
      </c>
      <c r="D23" s="40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s="36" customFormat="true" ht="18" hidden="false" customHeight="true" outlineLevel="0" collapsed="false">
      <c r="A24" s="39" t="s">
        <v>23</v>
      </c>
      <c r="B24" s="39"/>
      <c r="C24" s="39"/>
      <c r="D24" s="40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s="36" customFormat="true" ht="20.25" hidden="false" customHeight="true" outlineLevel="0" collapsed="false">
      <c r="A25" s="41"/>
      <c r="B25" s="41"/>
      <c r="C25" s="41"/>
      <c r="D25" s="3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s="36" customFormat="true" ht="14.25" hidden="false" customHeight="true" outlineLevel="0" collapsed="false">
      <c r="A26" s="42"/>
      <c r="B26" s="1"/>
      <c r="C26" s="2"/>
      <c r="D26" s="3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s="36" customFormat="true" ht="14.25" hidden="false" customHeight="true" outlineLevel="0" collapsed="false">
      <c r="A27" s="1"/>
      <c r="B27" s="1"/>
      <c r="C27" s="2"/>
      <c r="D27" s="43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s="36" customFormat="true" ht="14.25" hidden="false" customHeight="true" outlineLevel="0" collapsed="false">
      <c r="A28" s="1"/>
      <c r="B28" s="1"/>
      <c r="C28" s="2"/>
      <c r="D28" s="43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A1:D1"/>
    <mergeCell ref="A3:A4"/>
    <mergeCell ref="B3:B4"/>
    <mergeCell ref="C3:C4"/>
    <mergeCell ref="D3:D4"/>
    <mergeCell ref="A25:C25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5" workbookViewId="0">
      <selection pane="topLeft" activeCell="F17" activeCellId="0" sqref="F17"/>
    </sheetView>
  </sheetViews>
  <sheetFormatPr defaultColWidth="7.976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9765625" defaultRowHeight="14.25" zeroHeight="false" outlineLevelRow="0" outlineLevelCol="0"/>
  <cols>
    <col collapsed="false" customWidth="true" hidden="false" outlineLevel="0" max="1" min="1" style="44" width="70.4"/>
    <col collapsed="false" customWidth="true" hidden="false" outlineLevel="0" max="3" min="3" style="44" width="9.54"/>
    <col collapsed="false" customWidth="true" hidden="false" outlineLevel="0" max="5" min="4" style="44" width="7.54"/>
    <col collapsed="false" customWidth="true" hidden="false" outlineLevel="0" max="6" min="6" style="44" width="10.12"/>
    <col collapsed="false" customWidth="true" hidden="false" outlineLevel="0" max="7" min="7" style="44" width="9.54"/>
    <col collapsed="false" customWidth="true" hidden="false" outlineLevel="0" max="8" min="8" style="44" width="7.54"/>
    <col collapsed="false" customWidth="true" hidden="false" outlineLevel="0" max="10" min="10" style="44" width="9.4"/>
  </cols>
  <sheetData>
    <row r="1" customFormat="false" ht="29.45" hidden="false" customHeight="true" outlineLevel="0" collapsed="false">
      <c r="A1" s="45" t="s">
        <v>24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.75" hidden="false" customHeight="true" outlineLevel="0" collapsed="false">
      <c r="A2" s="46"/>
      <c r="B2" s="46"/>
      <c r="C2" s="46"/>
      <c r="D2" s="46"/>
      <c r="E2" s="46"/>
      <c r="F2" s="46"/>
      <c r="G2" s="47"/>
      <c r="H2" s="47"/>
      <c r="I2" s="47"/>
      <c r="J2" s="47"/>
      <c r="K2" s="48" t="s">
        <v>25</v>
      </c>
    </row>
    <row r="3" customFormat="false" ht="15" hidden="false" customHeight="true" outlineLevel="0" collapsed="false">
      <c r="A3" s="49" t="s">
        <v>26</v>
      </c>
      <c r="B3" s="50" t="s">
        <v>27</v>
      </c>
      <c r="C3" s="50" t="s">
        <v>28</v>
      </c>
      <c r="D3" s="50"/>
      <c r="E3" s="50"/>
      <c r="F3" s="50" t="s">
        <v>29</v>
      </c>
      <c r="G3" s="50"/>
      <c r="H3" s="50"/>
      <c r="I3" s="51" t="s">
        <v>30</v>
      </c>
      <c r="J3" s="51"/>
      <c r="K3" s="51"/>
    </row>
    <row r="4" customFormat="false" ht="45" hidden="false" customHeight="true" outlineLevel="0" collapsed="false">
      <c r="A4" s="49"/>
      <c r="B4" s="50"/>
      <c r="C4" s="50" t="s">
        <v>31</v>
      </c>
      <c r="D4" s="50" t="s">
        <v>32</v>
      </c>
      <c r="E4" s="50" t="s">
        <v>33</v>
      </c>
      <c r="F4" s="50" t="s">
        <v>31</v>
      </c>
      <c r="G4" s="51" t="s">
        <v>34</v>
      </c>
      <c r="H4" s="51" t="s">
        <v>35</v>
      </c>
      <c r="I4" s="50" t="s">
        <v>31</v>
      </c>
      <c r="J4" s="51" t="s">
        <v>34</v>
      </c>
      <c r="K4" s="51" t="s">
        <v>35</v>
      </c>
    </row>
    <row r="5" customFormat="false" ht="15" hidden="false" customHeight="true" outlineLevel="0" collapsed="false">
      <c r="A5" s="52" t="s">
        <v>36</v>
      </c>
      <c r="B5" s="53" t="n">
        <f aca="false">SUM(B300,B90,B16,B29,B47,B63,B74,B126,B138,B152,B273)</f>
        <v>96383.579</v>
      </c>
      <c r="C5" s="54" t="n">
        <f aca="false">SUM(C300,C90,C16,C29,C47,C63,C74,C126,C138,C152,C273)</f>
        <v>742640.072</v>
      </c>
      <c r="D5" s="54" t="n">
        <f aca="false">SUM(D300,D90,D16,D29,D47,D63,D74,D126,D138,D152,D273)</f>
        <v>658074.26843</v>
      </c>
      <c r="E5" s="54" t="n">
        <f aca="false">SUM(E300,E90,E16,E29,E47,E63,E74,E126,E138,E152,E273)</f>
        <v>84565.80357</v>
      </c>
      <c r="F5" s="53" t="n">
        <f aca="false">SUM(F300,F90,F16,F29,F47,F63,F74,F126,F138,F152,F273)</f>
        <v>650675.928599</v>
      </c>
      <c r="G5" s="53" t="n">
        <f aca="false">SUM(G300,G90,G16,G29,G47,G63,G74,G126,G138,G152,G273)</f>
        <v>566110.125029</v>
      </c>
      <c r="H5" s="53" t="n">
        <f aca="false">SUM(H300,H90,H16,H29,H47,H63,H74,H126,H138,H152,H273)</f>
        <v>84565.80357</v>
      </c>
      <c r="I5" s="53" t="n">
        <f aca="false">SUM(I300,I90,I16,I29,I47,I63,I74,I126,I138,I152,I273)</f>
        <v>91964.143401</v>
      </c>
      <c r="J5" s="54" t="n">
        <f aca="false">SUM(J300,J90,J16,J29,J47,J63,J74,J126,J138,J152,J273)</f>
        <v>91964.143401</v>
      </c>
      <c r="K5" s="53" t="n">
        <f aca="false">SUM(K300,K90,K16,K29,K47,K63,K74,K126,K138,K152,K273)</f>
        <v>0</v>
      </c>
    </row>
    <row r="6" customFormat="false" ht="15" hidden="false" customHeight="true" outlineLevel="0" collapsed="false">
      <c r="A6" s="55" t="s">
        <v>37</v>
      </c>
      <c r="B6" s="56" t="n">
        <f aca="false">B17+B29+B48+B64+B75+B91+B127+B138+B153+B274+B301</f>
        <v>82762.284</v>
      </c>
      <c r="C6" s="57" t="n">
        <f aca="false">C17+C29+C48+C64+C75+C91+C127+C138+C153+C274+C301</f>
        <v>596172.726</v>
      </c>
      <c r="D6" s="57" t="n">
        <f aca="false">D17+D29+D48+D64+D75+D91+D127+D138+D153+D274+D301</f>
        <v>511606.92243</v>
      </c>
      <c r="E6" s="56" t="n">
        <f aca="false">E17+E29+E48+E64+E75+E91+E127+E138+E153+E274+E301</f>
        <v>84565.80357</v>
      </c>
      <c r="F6" s="56" t="n">
        <f aca="false">F17+F29+F48+F64+F75+F91+F127+F138+F153+F274+F301</f>
        <v>504208.582599</v>
      </c>
      <c r="G6" s="57" t="n">
        <f aca="false">G17+G29+G48+G64+G75+G91+G127+G138+G153+G274+G301</f>
        <v>419642.779029</v>
      </c>
      <c r="H6" s="56" t="n">
        <f aca="false">H17+H29+H48+H64+H75+H91+H127+H138+H153+H274+H301</f>
        <v>84565.80357</v>
      </c>
      <c r="I6" s="56" t="n">
        <f aca="false">I17+I29+I48+I64+I75+I91+I127+I138+I153+I274+I301</f>
        <v>91964.143401</v>
      </c>
      <c r="J6" s="57" t="n">
        <f aca="false">J17+J29+J48+J64+J75+J91+J127+J138+J153+J274+J301</f>
        <v>91964.143401</v>
      </c>
      <c r="K6" s="56" t="n">
        <f aca="false">K17+K29+K48+K64+K75+K91+K127+K138+K153+K274+K301</f>
        <v>0</v>
      </c>
    </row>
    <row r="7" customFormat="false" ht="13.9" hidden="false" customHeight="true" outlineLevel="0" collapsed="false">
      <c r="A7" s="58" t="s">
        <v>38</v>
      </c>
      <c r="B7" s="56" t="n">
        <f aca="false">B133</f>
        <v>0</v>
      </c>
      <c r="C7" s="57" t="n">
        <f aca="false">C133</f>
        <v>18335</v>
      </c>
      <c r="D7" s="57" t="n">
        <f aca="false">D133</f>
        <v>18335</v>
      </c>
      <c r="E7" s="56" t="n">
        <f aca="false">E133</f>
        <v>0</v>
      </c>
      <c r="F7" s="56" t="n">
        <f aca="false">F133</f>
        <v>18335</v>
      </c>
      <c r="G7" s="56" t="n">
        <f aca="false">G133</f>
        <v>18335</v>
      </c>
      <c r="H7" s="56" t="n">
        <f aca="false">H133</f>
        <v>0</v>
      </c>
      <c r="I7" s="56" t="n">
        <f aca="false">I133</f>
        <v>0</v>
      </c>
      <c r="J7" s="57" t="n">
        <f aca="false">J133</f>
        <v>0</v>
      </c>
      <c r="K7" s="56" t="n">
        <f aca="false">K133</f>
        <v>0</v>
      </c>
    </row>
    <row r="8" customFormat="false" ht="16.15" hidden="false" customHeight="true" outlineLevel="0" collapsed="false">
      <c r="A8" s="59" t="s">
        <v>39</v>
      </c>
      <c r="B8" s="56" t="n">
        <f aca="false">B58</f>
        <v>0</v>
      </c>
      <c r="C8" s="57" t="n">
        <f aca="false">C58</f>
        <v>1658.446</v>
      </c>
      <c r="D8" s="57" t="n">
        <f aca="false">D58</f>
        <v>1658.446</v>
      </c>
      <c r="E8" s="56" t="n">
        <f aca="false">E58</f>
        <v>0</v>
      </c>
      <c r="F8" s="56" t="n">
        <f aca="false">F58</f>
        <v>1658.446</v>
      </c>
      <c r="G8" s="56" t="n">
        <f aca="false">G58</f>
        <v>1658.446</v>
      </c>
      <c r="H8" s="56" t="n">
        <f aca="false">H58</f>
        <v>0</v>
      </c>
      <c r="I8" s="56" t="n">
        <f aca="false">I58</f>
        <v>0</v>
      </c>
      <c r="J8" s="57" t="n">
        <f aca="false">J58</f>
        <v>0</v>
      </c>
      <c r="K8" s="56" t="n">
        <f aca="false">K58</f>
        <v>0</v>
      </c>
    </row>
    <row r="9" customFormat="false" ht="27" hidden="false" customHeight="true" outlineLevel="0" collapsed="false">
      <c r="A9" s="60" t="s">
        <v>40</v>
      </c>
      <c r="B9" s="56" t="n">
        <f aca="false">B79</f>
        <v>3096.79</v>
      </c>
      <c r="C9" s="57" t="n">
        <f aca="false">C79</f>
        <v>48496.79</v>
      </c>
      <c r="D9" s="57" t="n">
        <f aca="false">D79</f>
        <v>48496.79</v>
      </c>
      <c r="E9" s="56" t="n">
        <f aca="false">E79</f>
        <v>0</v>
      </c>
      <c r="F9" s="56" t="n">
        <f aca="false">F79</f>
        <v>48496.79</v>
      </c>
      <c r="G9" s="56" t="n">
        <f aca="false">G79</f>
        <v>48496.79</v>
      </c>
      <c r="H9" s="56" t="n">
        <f aca="false">H79</f>
        <v>0</v>
      </c>
      <c r="I9" s="56" t="n">
        <f aca="false">I79</f>
        <v>0</v>
      </c>
      <c r="J9" s="57" t="n">
        <f aca="false">J79</f>
        <v>0</v>
      </c>
      <c r="K9" s="56" t="n">
        <f aca="false">K79</f>
        <v>0</v>
      </c>
    </row>
    <row r="10" customFormat="false" ht="28.9" hidden="false" customHeight="true" outlineLevel="0" collapsed="false">
      <c r="A10" s="55" t="s">
        <v>41</v>
      </c>
      <c r="B10" s="56" t="n">
        <f aca="false">B103</f>
        <v>7796.419</v>
      </c>
      <c r="C10" s="57" t="n">
        <f aca="false">C103</f>
        <v>32646.419</v>
      </c>
      <c r="D10" s="57" t="n">
        <f aca="false">D103</f>
        <v>32646.419</v>
      </c>
      <c r="E10" s="56" t="n">
        <f aca="false">E103</f>
        <v>0</v>
      </c>
      <c r="F10" s="56" t="n">
        <f aca="false">F103</f>
        <v>32646.419</v>
      </c>
      <c r="G10" s="56" t="n">
        <f aca="false">G103</f>
        <v>32646.419</v>
      </c>
      <c r="H10" s="56" t="n">
        <f aca="false">H103</f>
        <v>0</v>
      </c>
      <c r="I10" s="56" t="n">
        <f aca="false">I103</f>
        <v>0</v>
      </c>
      <c r="J10" s="57" t="n">
        <f aca="false">J103</f>
        <v>0</v>
      </c>
      <c r="K10" s="56" t="n">
        <f aca="false">K103</f>
        <v>0</v>
      </c>
    </row>
    <row r="11" customFormat="false" ht="26.45" hidden="false" customHeight="true" outlineLevel="0" collapsed="false">
      <c r="A11" s="59" t="s">
        <v>42</v>
      </c>
      <c r="B11" s="56" t="n">
        <f aca="false">B113</f>
        <v>2728.086</v>
      </c>
      <c r="C11" s="57" t="n">
        <f aca="false">C113</f>
        <v>9100.199</v>
      </c>
      <c r="D11" s="57" t="n">
        <f aca="false">D113</f>
        <v>9100.199</v>
      </c>
      <c r="E11" s="56" t="n">
        <f aca="false">E113</f>
        <v>0</v>
      </c>
      <c r="F11" s="56" t="n">
        <f aca="false">F113</f>
        <v>9100.199</v>
      </c>
      <c r="G11" s="56" t="n">
        <f aca="false">G113</f>
        <v>9100.199</v>
      </c>
      <c r="H11" s="56" t="n">
        <f aca="false">H113</f>
        <v>0</v>
      </c>
      <c r="I11" s="56" t="n">
        <f aca="false">I113</f>
        <v>0</v>
      </c>
      <c r="J11" s="57" t="n">
        <f aca="false">J113</f>
        <v>0</v>
      </c>
      <c r="K11" s="56" t="n">
        <f aca="false">K113</f>
        <v>0</v>
      </c>
    </row>
    <row r="12" customFormat="false" ht="16.15" hidden="false" customHeight="true" outlineLevel="0" collapsed="false">
      <c r="A12" s="59" t="s">
        <v>43</v>
      </c>
      <c r="B12" s="56" t="n">
        <f aca="false">B106</f>
        <v>0</v>
      </c>
      <c r="C12" s="57" t="n">
        <f aca="false">C106</f>
        <v>3619.182</v>
      </c>
      <c r="D12" s="57" t="n">
        <f aca="false">D106</f>
        <v>3619.182</v>
      </c>
      <c r="E12" s="56" t="n">
        <f aca="false">E106</f>
        <v>0</v>
      </c>
      <c r="F12" s="56" t="n">
        <f aca="false">F106</f>
        <v>3619.182</v>
      </c>
      <c r="G12" s="56" t="n">
        <f aca="false">G106</f>
        <v>3619.182</v>
      </c>
      <c r="H12" s="56" t="n">
        <f aca="false">H106</f>
        <v>0</v>
      </c>
      <c r="I12" s="56" t="n">
        <f aca="false">I106</f>
        <v>0</v>
      </c>
      <c r="J12" s="57" t="n">
        <f aca="false">J106</f>
        <v>0</v>
      </c>
      <c r="K12" s="56" t="n">
        <f aca="false">K106</f>
        <v>0</v>
      </c>
    </row>
    <row r="13" customFormat="false" ht="16.15" hidden="false" customHeight="true" outlineLevel="0" collapsed="false">
      <c r="A13" s="59" t="s">
        <v>44</v>
      </c>
      <c r="B13" s="56" t="n">
        <f aca="false">B122</f>
        <v>0</v>
      </c>
      <c r="C13" s="57" t="n">
        <f aca="false">C122</f>
        <v>23994.4</v>
      </c>
      <c r="D13" s="57" t="n">
        <f aca="false">D122</f>
        <v>23994.4</v>
      </c>
      <c r="E13" s="56" t="n">
        <f aca="false">E122</f>
        <v>0</v>
      </c>
      <c r="F13" s="56" t="n">
        <f aca="false">F122</f>
        <v>23994.4</v>
      </c>
      <c r="G13" s="56" t="n">
        <f aca="false">G122</f>
        <v>23994.4</v>
      </c>
      <c r="H13" s="56" t="n">
        <f aca="false">H122</f>
        <v>0</v>
      </c>
      <c r="I13" s="56" t="n">
        <f aca="false">I122</f>
        <v>0</v>
      </c>
      <c r="J13" s="56" t="n">
        <f aca="false">J122</f>
        <v>0</v>
      </c>
      <c r="K13" s="56" t="n">
        <f aca="false">K122</f>
        <v>0</v>
      </c>
    </row>
    <row r="14" customFormat="false" ht="30.6" hidden="false" customHeight="true" outlineLevel="0" collapsed="false">
      <c r="A14" s="61" t="s">
        <v>45</v>
      </c>
      <c r="B14" s="56" t="n">
        <f aca="false">B71</f>
        <v>0</v>
      </c>
      <c r="C14" s="57" t="n">
        <f aca="false">C71</f>
        <v>8616.91</v>
      </c>
      <c r="D14" s="57" t="n">
        <f aca="false">D71</f>
        <v>8616.91</v>
      </c>
      <c r="E14" s="56" t="n">
        <f aca="false">E71</f>
        <v>0</v>
      </c>
      <c r="F14" s="56" t="n">
        <f aca="false">F71</f>
        <v>8616.91</v>
      </c>
      <c r="G14" s="56" t="n">
        <f aca="false">G71</f>
        <v>8616.91</v>
      </c>
      <c r="H14" s="56" t="n">
        <f aca="false">H71</f>
        <v>0</v>
      </c>
      <c r="I14" s="56" t="n">
        <f aca="false">I71</f>
        <v>0</v>
      </c>
      <c r="J14" s="57" t="n">
        <f aca="false">J71</f>
        <v>0</v>
      </c>
      <c r="K14" s="56" t="n">
        <f aca="false">K71</f>
        <v>0</v>
      </c>
    </row>
    <row r="15" customFormat="false" ht="14.25" hidden="false" customHeight="true" outlineLevel="0" collapsed="false">
      <c r="A15" s="62" t="s">
        <v>46</v>
      </c>
      <c r="B15" s="62"/>
      <c r="C15" s="62"/>
      <c r="D15" s="62"/>
      <c r="E15" s="62"/>
      <c r="F15" s="62"/>
      <c r="G15" s="62" t="n">
        <f aca="false">G16/D16*100</f>
        <v>100</v>
      </c>
      <c r="H15" s="62"/>
      <c r="I15" s="62"/>
      <c r="J15" s="62"/>
      <c r="K15" s="62"/>
    </row>
    <row r="16" customFormat="false" ht="14.25" hidden="false" customHeight="true" outlineLevel="0" collapsed="false">
      <c r="A16" s="58" t="s">
        <v>47</v>
      </c>
      <c r="B16" s="56" t="n">
        <f aca="false">SUM(B17,)</f>
        <v>1000</v>
      </c>
      <c r="C16" s="56" t="n">
        <f aca="false">SUM(C17,)</f>
        <v>33384.625</v>
      </c>
      <c r="D16" s="56" t="n">
        <f aca="false">SUM(D17,)</f>
        <v>19000</v>
      </c>
      <c r="E16" s="56" t="n">
        <f aca="false">SUM(E17,)</f>
        <v>14384.625</v>
      </c>
      <c r="F16" s="56" t="n">
        <f aca="false">SUM(F17,)</f>
        <v>33384.625</v>
      </c>
      <c r="G16" s="56" t="n">
        <f aca="false">SUM(G17,)</f>
        <v>19000</v>
      </c>
      <c r="H16" s="56" t="n">
        <f aca="false">SUM(H17,)</f>
        <v>14384.625</v>
      </c>
      <c r="I16" s="56" t="n">
        <f aca="false">SUM(I17,)</f>
        <v>0</v>
      </c>
      <c r="J16" s="63" t="n">
        <f aca="false">SUM(J17,)</f>
        <v>0</v>
      </c>
      <c r="K16" s="56" t="n">
        <f aca="false">SUM(K17,)</f>
        <v>0</v>
      </c>
    </row>
    <row r="17" customFormat="false" ht="13.9" hidden="false" customHeight="true" outlineLevel="0" collapsed="false">
      <c r="A17" s="55" t="s">
        <v>48</v>
      </c>
      <c r="B17" s="56" t="n">
        <f aca="false">SUM(B24,B18,)</f>
        <v>1000</v>
      </c>
      <c r="C17" s="56" t="n">
        <f aca="false">SUM(C24,C18,)</f>
        <v>33384.625</v>
      </c>
      <c r="D17" s="56" t="n">
        <f aca="false">SUM(D24,D18,)</f>
        <v>19000</v>
      </c>
      <c r="E17" s="56" t="n">
        <f aca="false">SUM(E24,E18,)</f>
        <v>14384.625</v>
      </c>
      <c r="F17" s="56" t="n">
        <f aca="false">SUM(F24,F18,)</f>
        <v>33384.625</v>
      </c>
      <c r="G17" s="56" t="n">
        <f aca="false">SUM(G24,G18,)</f>
        <v>19000</v>
      </c>
      <c r="H17" s="56" t="n">
        <f aca="false">SUM(H24,H18,)</f>
        <v>14384.625</v>
      </c>
      <c r="I17" s="56" t="n">
        <f aca="false">SUM(I24,I18,)</f>
        <v>0</v>
      </c>
      <c r="J17" s="63" t="n">
        <f aca="false">SUM(J24,J18,)</f>
        <v>0</v>
      </c>
      <c r="K17" s="56" t="n">
        <f aca="false">SUM(K24,K18,)</f>
        <v>0</v>
      </c>
    </row>
    <row r="18" customFormat="false" ht="30" hidden="false" customHeight="true" outlineLevel="0" collapsed="false">
      <c r="A18" s="64" t="s">
        <v>49</v>
      </c>
      <c r="B18" s="65" t="n">
        <f aca="false">SUM(B20)</f>
        <v>1000</v>
      </c>
      <c r="C18" s="65" t="n">
        <f aca="false">SUM(C20)</f>
        <v>19584.625</v>
      </c>
      <c r="D18" s="65" t="n">
        <f aca="false">SUM(D20)</f>
        <v>5200</v>
      </c>
      <c r="E18" s="65" t="n">
        <f aca="false">SUM(E20)</f>
        <v>14384.625</v>
      </c>
      <c r="F18" s="65" t="n">
        <f aca="false">SUM(F20)</f>
        <v>19584.625</v>
      </c>
      <c r="G18" s="65" t="n">
        <f aca="false">SUM(G20)</f>
        <v>5200</v>
      </c>
      <c r="H18" s="65" t="n">
        <f aca="false">SUM(H20)</f>
        <v>14384.625</v>
      </c>
      <c r="I18" s="65" t="n">
        <f aca="false">SUM(I20)</f>
        <v>0</v>
      </c>
      <c r="J18" s="66" t="n">
        <f aca="false">SUM(J20)</f>
        <v>0</v>
      </c>
      <c r="K18" s="65" t="n">
        <f aca="false">SUM(K20)</f>
        <v>0</v>
      </c>
    </row>
    <row r="19" customFormat="false" ht="14.45" hidden="false" customHeight="true" outlineLevel="0" collapsed="false">
      <c r="A19" s="67" t="s">
        <v>50</v>
      </c>
      <c r="B19" s="68" t="n">
        <f aca="false">SUM(B20)</f>
        <v>1000</v>
      </c>
      <c r="C19" s="68" t="n">
        <f aca="false">SUM(C20)</f>
        <v>19584.625</v>
      </c>
      <c r="D19" s="68" t="n">
        <f aca="false">SUM(D20)</f>
        <v>5200</v>
      </c>
      <c r="E19" s="68" t="n">
        <f aca="false">SUM(E20)</f>
        <v>14384.625</v>
      </c>
      <c r="F19" s="68" t="n">
        <f aca="false">SUM(F20)</f>
        <v>19584.625</v>
      </c>
      <c r="G19" s="68" t="n">
        <f aca="false">SUM(G20)</f>
        <v>5200</v>
      </c>
      <c r="H19" s="68" t="n">
        <f aca="false">SUM(H20)</f>
        <v>14384.625</v>
      </c>
      <c r="I19" s="68" t="n">
        <f aca="false">SUM(I20)</f>
        <v>0</v>
      </c>
      <c r="J19" s="69" t="n">
        <f aca="false">SUM(J20)</f>
        <v>0</v>
      </c>
      <c r="K19" s="68" t="n">
        <f aca="false">SUM(K20)</f>
        <v>0</v>
      </c>
    </row>
    <row r="20" customFormat="false" ht="31.15" hidden="false" customHeight="true" outlineLevel="0" collapsed="false">
      <c r="A20" s="70" t="s">
        <v>51</v>
      </c>
      <c r="B20" s="71" t="n">
        <f aca="false">SUM(B21:B23)</f>
        <v>1000</v>
      </c>
      <c r="C20" s="71" t="n">
        <f aca="false">SUM(C21:C23)</f>
        <v>19584.625</v>
      </c>
      <c r="D20" s="71" t="n">
        <f aca="false">SUM(D21:D23)</f>
        <v>5200</v>
      </c>
      <c r="E20" s="71" t="n">
        <f aca="false">SUM(E21:E23)</f>
        <v>14384.625</v>
      </c>
      <c r="F20" s="71" t="n">
        <f aca="false">SUM(F21:F23)</f>
        <v>19584.625</v>
      </c>
      <c r="G20" s="71" t="n">
        <f aca="false">SUM(G21:G23)</f>
        <v>5200</v>
      </c>
      <c r="H20" s="71" t="n">
        <f aca="false">SUM(H21:H23)</f>
        <v>14384.625</v>
      </c>
      <c r="I20" s="71" t="n">
        <f aca="false">SUM(I21:I23)</f>
        <v>0</v>
      </c>
      <c r="J20" s="72" t="n">
        <f aca="false">SUM(J21:J23)</f>
        <v>0</v>
      </c>
      <c r="K20" s="71" t="n">
        <f aca="false">SUM(K21:K23)</f>
        <v>0</v>
      </c>
    </row>
    <row r="21" customFormat="false" ht="30" hidden="false" customHeight="true" outlineLevel="0" collapsed="false">
      <c r="A21" s="73" t="s">
        <v>52</v>
      </c>
      <c r="B21" s="74" t="n">
        <v>1000</v>
      </c>
      <c r="C21" s="75" t="n">
        <f aca="false">D21+E21</f>
        <v>2546.392</v>
      </c>
      <c r="D21" s="76" t="n">
        <f aca="false">2546.392-E21</f>
        <v>500</v>
      </c>
      <c r="E21" s="76" t="n">
        <f aca="false">2046.392</f>
        <v>2046.392</v>
      </c>
      <c r="F21" s="76" t="n">
        <f aca="false">G21+H21</f>
        <v>2546.392</v>
      </c>
      <c r="G21" s="77" t="n">
        <v>500</v>
      </c>
      <c r="H21" s="77" t="n">
        <f aca="false">485+15+1500+46.392</f>
        <v>2046.392</v>
      </c>
      <c r="I21" s="77" t="n">
        <f aca="false">J21+K21</f>
        <v>0</v>
      </c>
      <c r="J21" s="78" t="n">
        <f aca="false">D21-G21</f>
        <v>0</v>
      </c>
      <c r="K21" s="77" t="n">
        <f aca="false">E21-H21</f>
        <v>0</v>
      </c>
    </row>
    <row r="22" customFormat="false" ht="43.9" hidden="false" customHeight="true" outlineLevel="0" collapsed="false">
      <c r="A22" s="79" t="s">
        <v>53</v>
      </c>
      <c r="B22" s="80"/>
      <c r="C22" s="75" t="n">
        <f aca="false">D22+E22</f>
        <v>10490.537</v>
      </c>
      <c r="D22" s="76" t="n">
        <f aca="false">10490.537-E22</f>
        <v>1200</v>
      </c>
      <c r="E22" s="76" t="n">
        <f aca="false">9000+290.537</f>
        <v>9290.537</v>
      </c>
      <c r="F22" s="76" t="n">
        <f aca="false">G22+H22</f>
        <v>10490.537</v>
      </c>
      <c r="G22" s="77" t="n">
        <v>1200</v>
      </c>
      <c r="H22" s="81" t="n">
        <f aca="false">1565.895+600+18.557+6854.154+38.749+213.182</f>
        <v>9290.537</v>
      </c>
      <c r="I22" s="77" t="n">
        <f aca="false">J22+K22</f>
        <v>0</v>
      </c>
      <c r="J22" s="78" t="n">
        <f aca="false">D22-G22</f>
        <v>0</v>
      </c>
      <c r="K22" s="77" t="n">
        <f aca="false">E22-H22</f>
        <v>0</v>
      </c>
    </row>
    <row r="23" customFormat="false" ht="26.45" hidden="false" customHeight="true" outlineLevel="0" collapsed="false">
      <c r="A23" s="79" t="s">
        <v>54</v>
      </c>
      <c r="B23" s="80"/>
      <c r="C23" s="75" t="n">
        <f aca="false">D23+E23</f>
        <v>6547.696</v>
      </c>
      <c r="D23" s="76" t="n">
        <f aca="false">5204.696-1704.696</f>
        <v>3500</v>
      </c>
      <c r="E23" s="76" t="n">
        <f aca="false">1704.696+1343</f>
        <v>3047.696</v>
      </c>
      <c r="F23" s="76" t="n">
        <f aca="false">G23+H23</f>
        <v>6547.696</v>
      </c>
      <c r="G23" s="77" t="n">
        <v>3500</v>
      </c>
      <c r="H23" s="81" t="n">
        <f aca="false">31.093+0.962+93.115+2.88+1512.586+14.76729+47.238+1291.91371+12.79+40.351</f>
        <v>3047.696</v>
      </c>
      <c r="I23" s="77" t="n">
        <f aca="false">J23+K23</f>
        <v>0</v>
      </c>
      <c r="J23" s="78" t="n">
        <f aca="false">D23-G23</f>
        <v>0</v>
      </c>
      <c r="K23" s="77" t="n">
        <f aca="false">E23-H23</f>
        <v>0</v>
      </c>
    </row>
    <row r="24" customFormat="false" ht="18.6" hidden="false" customHeight="true" outlineLevel="0" collapsed="false">
      <c r="A24" s="64" t="s">
        <v>55</v>
      </c>
      <c r="B24" s="65" t="n">
        <f aca="false">SUM(B25)</f>
        <v>0</v>
      </c>
      <c r="C24" s="65" t="n">
        <f aca="false">SUM(C25)</f>
        <v>13800</v>
      </c>
      <c r="D24" s="65" t="n">
        <f aca="false">SUM(D25)</f>
        <v>13800</v>
      </c>
      <c r="E24" s="65" t="n">
        <f aca="false">SUM(E25)</f>
        <v>0</v>
      </c>
      <c r="F24" s="65" t="n">
        <f aca="false">SUM(F25)</f>
        <v>13800</v>
      </c>
      <c r="G24" s="65" t="n">
        <f aca="false">SUM(G25)</f>
        <v>13800</v>
      </c>
      <c r="H24" s="65" t="n">
        <f aca="false">SUM(H25)</f>
        <v>0</v>
      </c>
      <c r="I24" s="65" t="n">
        <f aca="false">SUM(I25)</f>
        <v>0</v>
      </c>
      <c r="J24" s="66" t="n">
        <f aca="false">SUM(J25)</f>
        <v>0</v>
      </c>
      <c r="K24" s="65" t="n">
        <f aca="false">SUM(K25)</f>
        <v>0</v>
      </c>
    </row>
    <row r="25" customFormat="false" ht="22.9" hidden="false" customHeight="true" outlineLevel="0" collapsed="false">
      <c r="A25" s="82" t="s">
        <v>56</v>
      </c>
      <c r="B25" s="68" t="n">
        <f aca="false">SUM(B26)</f>
        <v>0</v>
      </c>
      <c r="C25" s="68" t="n">
        <f aca="false">SUM(C26)</f>
        <v>13800</v>
      </c>
      <c r="D25" s="68" t="n">
        <f aca="false">SUM(D26)</f>
        <v>13800</v>
      </c>
      <c r="E25" s="68" t="n">
        <f aca="false">SUM(E26)</f>
        <v>0</v>
      </c>
      <c r="F25" s="68" t="n">
        <f aca="false">SUM(F26)</f>
        <v>13800</v>
      </c>
      <c r="G25" s="68" t="n">
        <f aca="false">SUM(G26)</f>
        <v>13800</v>
      </c>
      <c r="H25" s="68" t="n">
        <f aca="false">SUM(H26)</f>
        <v>0</v>
      </c>
      <c r="I25" s="68" t="n">
        <f aca="false">SUM(I26)</f>
        <v>0</v>
      </c>
      <c r="J25" s="69" t="n">
        <f aca="false">SUM(J26)</f>
        <v>0</v>
      </c>
      <c r="K25" s="68" t="n">
        <f aca="false">SUM(K26)</f>
        <v>0</v>
      </c>
    </row>
    <row r="26" customFormat="false" ht="29.45" hidden="false" customHeight="true" outlineLevel="0" collapsed="false">
      <c r="A26" s="83" t="s">
        <v>51</v>
      </c>
      <c r="B26" s="84" t="n">
        <f aca="false">SUM(B27)</f>
        <v>0</v>
      </c>
      <c r="C26" s="84" t="n">
        <f aca="false">SUM(C27)</f>
        <v>13800</v>
      </c>
      <c r="D26" s="84" t="n">
        <f aca="false">SUM(D27)</f>
        <v>13800</v>
      </c>
      <c r="E26" s="84" t="n">
        <f aca="false">SUM(E27)</f>
        <v>0</v>
      </c>
      <c r="F26" s="84" t="n">
        <f aca="false">SUM(F27)</f>
        <v>13800</v>
      </c>
      <c r="G26" s="84" t="n">
        <f aca="false">SUM(G27)</f>
        <v>13800</v>
      </c>
      <c r="H26" s="84" t="n">
        <f aca="false">SUM(H27)</f>
        <v>0</v>
      </c>
      <c r="I26" s="84" t="n">
        <f aca="false">SUM(I27)</f>
        <v>0</v>
      </c>
      <c r="J26" s="85" t="n">
        <f aca="false">SUM(J27)</f>
        <v>0</v>
      </c>
      <c r="K26" s="84" t="n">
        <f aca="false">SUM(K27)</f>
        <v>0</v>
      </c>
    </row>
    <row r="27" customFormat="false" ht="16.9" hidden="false" customHeight="true" outlineLevel="0" collapsed="false">
      <c r="A27" s="80" t="s">
        <v>57</v>
      </c>
      <c r="B27" s="80"/>
      <c r="C27" s="74" t="n">
        <f aca="false">D27+E27</f>
        <v>13800</v>
      </c>
      <c r="D27" s="76" t="n">
        <v>13800</v>
      </c>
      <c r="E27" s="76"/>
      <c r="F27" s="76" t="n">
        <f aca="false">G27+H27</f>
        <v>13800</v>
      </c>
      <c r="G27" s="77" t="n">
        <f aca="false">4000+9800</f>
        <v>13800</v>
      </c>
      <c r="H27" s="77"/>
      <c r="I27" s="77" t="n">
        <f aca="false">J27+K27</f>
        <v>0</v>
      </c>
      <c r="J27" s="78" t="n">
        <f aca="false">D27-G27</f>
        <v>0</v>
      </c>
      <c r="K27" s="77" t="n">
        <f aca="false">E27-H27</f>
        <v>0</v>
      </c>
    </row>
    <row r="28" customFormat="false" ht="14.25" hidden="false" customHeight="true" outlineLevel="0" collapsed="false">
      <c r="A28" s="86" t="s">
        <v>58</v>
      </c>
      <c r="B28" s="86"/>
      <c r="C28" s="86"/>
      <c r="D28" s="86"/>
      <c r="E28" s="86"/>
      <c r="F28" s="86"/>
      <c r="G28" s="86" t="n">
        <f aca="false">G29/D29*100</f>
        <v>100</v>
      </c>
      <c r="H28" s="86"/>
      <c r="I28" s="86"/>
      <c r="J28" s="87"/>
      <c r="K28" s="86"/>
    </row>
    <row r="29" customFormat="false" ht="14.25" hidden="false" customHeight="true" outlineLevel="0" collapsed="false">
      <c r="A29" s="58" t="s">
        <v>47</v>
      </c>
      <c r="B29" s="56" t="n">
        <f aca="false">SUM(B41,B30,)</f>
        <v>34558.379</v>
      </c>
      <c r="C29" s="56" t="n">
        <f aca="false">SUM(C41,C30,)</f>
        <v>104094.997</v>
      </c>
      <c r="D29" s="56" t="n">
        <f aca="false">SUM(D41,D30,)</f>
        <v>88730.692</v>
      </c>
      <c r="E29" s="56" t="n">
        <f aca="false">SUM(E41,E30,)</f>
        <v>15364.305</v>
      </c>
      <c r="F29" s="56" t="n">
        <f aca="false">SUM(F41,F30,)</f>
        <v>104094.997</v>
      </c>
      <c r="G29" s="56" t="n">
        <f aca="false">SUM(G41,G30,)</f>
        <v>88730.692</v>
      </c>
      <c r="H29" s="56" t="n">
        <f aca="false">SUM(H41,H30,)</f>
        <v>15364.305</v>
      </c>
      <c r="I29" s="56" t="n">
        <f aca="false">SUM(I41,I30,)</f>
        <v>0</v>
      </c>
      <c r="J29" s="63" t="n">
        <f aca="false">SUM(J41,J30,)</f>
        <v>0</v>
      </c>
      <c r="K29" s="56" t="n">
        <f aca="false">SUM(K41,K30,)</f>
        <v>0</v>
      </c>
    </row>
    <row r="30" customFormat="false" ht="49.15" hidden="false" customHeight="true" outlineLevel="0" collapsed="false">
      <c r="A30" s="64" t="s">
        <v>59</v>
      </c>
      <c r="B30" s="65" t="n">
        <f aca="false">SUM(B31,B34,B38)</f>
        <v>3158.379</v>
      </c>
      <c r="C30" s="65" t="n">
        <f aca="false">SUM(C31,C34,C38)</f>
        <v>35724.937</v>
      </c>
      <c r="D30" s="65" t="n">
        <f aca="false">SUM(D31,D34,D38)</f>
        <v>35360.632</v>
      </c>
      <c r="E30" s="65" t="n">
        <f aca="false">SUM(E31,E34,E38)</f>
        <v>364.305</v>
      </c>
      <c r="F30" s="65" t="n">
        <f aca="false">SUM(F31,F34,F38)</f>
        <v>35724.937</v>
      </c>
      <c r="G30" s="65" t="n">
        <f aca="false">SUM(G31,G34,G38)</f>
        <v>35360.632</v>
      </c>
      <c r="H30" s="65" t="n">
        <f aca="false">SUM(H31,H34,H38)</f>
        <v>364.305</v>
      </c>
      <c r="I30" s="65" t="n">
        <f aca="false">SUM(I31,I34,I38)</f>
        <v>0</v>
      </c>
      <c r="J30" s="66" t="n">
        <f aca="false">SUM(J31,J34,J38)</f>
        <v>0</v>
      </c>
      <c r="K30" s="65" t="n">
        <f aca="false">SUM(K31,K34,K38)</f>
        <v>0</v>
      </c>
    </row>
    <row r="31" customFormat="false" ht="15" hidden="false" customHeight="true" outlineLevel="0" collapsed="false">
      <c r="A31" s="88" t="s">
        <v>60</v>
      </c>
      <c r="B31" s="89" t="n">
        <f aca="false">SUM(B32)</f>
        <v>2000</v>
      </c>
      <c r="C31" s="89" t="n">
        <f aca="false">SUM(C32)</f>
        <v>8100</v>
      </c>
      <c r="D31" s="89" t="n">
        <f aca="false">SUM(D32)</f>
        <v>8100</v>
      </c>
      <c r="E31" s="89" t="n">
        <f aca="false">SUM(E32)</f>
        <v>0</v>
      </c>
      <c r="F31" s="89" t="n">
        <f aca="false">SUM(F32)</f>
        <v>8100</v>
      </c>
      <c r="G31" s="89" t="n">
        <f aca="false">SUM(G32)</f>
        <v>8100</v>
      </c>
      <c r="H31" s="89" t="n">
        <f aca="false">SUM(H32)</f>
        <v>0</v>
      </c>
      <c r="I31" s="89" t="n">
        <f aca="false">SUM(I32)</f>
        <v>0</v>
      </c>
      <c r="J31" s="90" t="n">
        <f aca="false">SUM(J32)</f>
        <v>0</v>
      </c>
      <c r="K31" s="89" t="n">
        <f aca="false">SUM(K32)</f>
        <v>0</v>
      </c>
    </row>
    <row r="32" customFormat="false" ht="27.6" hidden="false" customHeight="true" outlineLevel="0" collapsed="false">
      <c r="A32" s="70" t="s">
        <v>61</v>
      </c>
      <c r="B32" s="91" t="n">
        <f aca="false">SUM(B33)</f>
        <v>2000</v>
      </c>
      <c r="C32" s="91" t="n">
        <f aca="false">SUM(C33)</f>
        <v>8100</v>
      </c>
      <c r="D32" s="91" t="n">
        <f aca="false">SUM(D33)</f>
        <v>8100</v>
      </c>
      <c r="E32" s="91" t="n">
        <f aca="false">SUM(E33)</f>
        <v>0</v>
      </c>
      <c r="F32" s="91" t="n">
        <f aca="false">SUM(F33)</f>
        <v>8100</v>
      </c>
      <c r="G32" s="91" t="n">
        <f aca="false">SUM(G33)</f>
        <v>8100</v>
      </c>
      <c r="H32" s="91" t="n">
        <f aca="false">SUM(H33)</f>
        <v>0</v>
      </c>
      <c r="I32" s="91" t="n">
        <f aca="false">SUM(I33)</f>
        <v>0</v>
      </c>
      <c r="J32" s="92" t="n">
        <f aca="false">SUM(J33)</f>
        <v>0</v>
      </c>
      <c r="K32" s="91" t="n">
        <f aca="false">SUM(K33)</f>
        <v>0</v>
      </c>
    </row>
    <row r="33" customFormat="false" ht="31.15" hidden="false" customHeight="true" outlineLevel="0" collapsed="false">
      <c r="A33" s="93" t="s">
        <v>62</v>
      </c>
      <c r="B33" s="74" t="n">
        <v>2000</v>
      </c>
      <c r="C33" s="74" t="n">
        <f aca="false">D33+E33</f>
        <v>8100</v>
      </c>
      <c r="D33" s="76" t="n">
        <v>8100</v>
      </c>
      <c r="E33" s="76"/>
      <c r="F33" s="76" t="n">
        <f aca="false">G33+H33</f>
        <v>8100</v>
      </c>
      <c r="G33" s="77" t="n">
        <f aca="false">2000+2000.863+472.535+500+3000+126.602</f>
        <v>8100</v>
      </c>
      <c r="H33" s="77"/>
      <c r="I33" s="77" t="n">
        <f aca="false">J33+K33</f>
        <v>0</v>
      </c>
      <c r="J33" s="78" t="n">
        <f aca="false">D33-G33</f>
        <v>0</v>
      </c>
      <c r="K33" s="77" t="n">
        <f aca="false">E33-H33</f>
        <v>0</v>
      </c>
    </row>
    <row r="34" customFormat="false" ht="28.9" hidden="false" customHeight="true" outlineLevel="0" collapsed="false">
      <c r="A34" s="88" t="s">
        <v>63</v>
      </c>
      <c r="B34" s="94" t="n">
        <f aca="false">SUM(B35)</f>
        <v>1158.379</v>
      </c>
      <c r="C34" s="94" t="n">
        <f aca="false">SUM(C35)</f>
        <v>3458.379</v>
      </c>
      <c r="D34" s="94" t="n">
        <f aca="false">SUM(D35)</f>
        <v>3458.379</v>
      </c>
      <c r="E34" s="94" t="n">
        <f aca="false">SUM(E35)</f>
        <v>0</v>
      </c>
      <c r="F34" s="94" t="n">
        <f aca="false">SUM(F35)</f>
        <v>3458.379</v>
      </c>
      <c r="G34" s="94" t="n">
        <f aca="false">SUM(G35)</f>
        <v>3458.379</v>
      </c>
      <c r="H34" s="94" t="n">
        <f aca="false">SUM(H35)</f>
        <v>0</v>
      </c>
      <c r="I34" s="94" t="n">
        <f aca="false">SUM(I35)</f>
        <v>0</v>
      </c>
      <c r="J34" s="95" t="n">
        <f aca="false">SUM(J35)</f>
        <v>0</v>
      </c>
      <c r="K34" s="94" t="n">
        <f aca="false">SUM(K35)</f>
        <v>0</v>
      </c>
    </row>
    <row r="35" customFormat="false" ht="27.6" hidden="false" customHeight="true" outlineLevel="0" collapsed="false">
      <c r="A35" s="70" t="s">
        <v>61</v>
      </c>
      <c r="B35" s="96" t="n">
        <f aca="false">SUM(B36:B37)</f>
        <v>1158.379</v>
      </c>
      <c r="C35" s="96" t="n">
        <f aca="false">SUM(C36:C37)</f>
        <v>3458.379</v>
      </c>
      <c r="D35" s="96" t="n">
        <f aca="false">SUM(D36:D37)</f>
        <v>3458.379</v>
      </c>
      <c r="E35" s="96" t="n">
        <f aca="false">SUM(E36:E37)</f>
        <v>0</v>
      </c>
      <c r="F35" s="96" t="n">
        <f aca="false">SUM(F36:F37)</f>
        <v>3458.379</v>
      </c>
      <c r="G35" s="96" t="n">
        <f aca="false">SUM(G36:G37)</f>
        <v>3458.379</v>
      </c>
      <c r="H35" s="96" t="n">
        <f aca="false">SUM(H36:H37)</f>
        <v>0</v>
      </c>
      <c r="I35" s="96" t="n">
        <f aca="false">SUM(I36:I37)</f>
        <v>0</v>
      </c>
      <c r="J35" s="97" t="n">
        <f aca="false">SUM(J36:J37)</f>
        <v>0</v>
      </c>
      <c r="K35" s="96" t="n">
        <f aca="false">SUM(K36:K37)</f>
        <v>0</v>
      </c>
    </row>
    <row r="36" customFormat="false" ht="54" hidden="false" customHeight="true" outlineLevel="0" collapsed="false">
      <c r="A36" s="93" t="s">
        <v>64</v>
      </c>
      <c r="B36" s="74" t="n">
        <v>1158.379</v>
      </c>
      <c r="C36" s="75" t="n">
        <f aca="false">D36+E36</f>
        <v>1744.069</v>
      </c>
      <c r="D36" s="76" t="n">
        <v>1744.069</v>
      </c>
      <c r="E36" s="76"/>
      <c r="F36" s="76" t="n">
        <f aca="false">G36+H36</f>
        <v>1744.069</v>
      </c>
      <c r="G36" s="98" t="n">
        <f aca="false">1158.379+2300-1714.31</f>
        <v>1744.069</v>
      </c>
      <c r="H36" s="98"/>
      <c r="I36" s="77" t="n">
        <f aca="false">J36+K36</f>
        <v>0</v>
      </c>
      <c r="J36" s="78" t="n">
        <f aca="false">D36-G36</f>
        <v>0</v>
      </c>
      <c r="K36" s="77" t="n">
        <f aca="false">E36-H36</f>
        <v>0</v>
      </c>
    </row>
    <row r="37" customFormat="false" ht="42.6" hidden="false" customHeight="true" outlineLevel="0" collapsed="false">
      <c r="A37" s="79" t="s">
        <v>65</v>
      </c>
      <c r="B37" s="74"/>
      <c r="C37" s="75" t="n">
        <f aca="false">D37+E37</f>
        <v>1714.31</v>
      </c>
      <c r="D37" s="74" t="n">
        <v>1714.31</v>
      </c>
      <c r="E37" s="74"/>
      <c r="F37" s="76" t="n">
        <f aca="false">G37+H37</f>
        <v>1714.31</v>
      </c>
      <c r="G37" s="98" t="n">
        <v>1714.31</v>
      </c>
      <c r="H37" s="98"/>
      <c r="I37" s="77" t="n">
        <f aca="false">J37+K37</f>
        <v>0</v>
      </c>
      <c r="J37" s="78" t="n">
        <f aca="false">D37-G37</f>
        <v>0</v>
      </c>
      <c r="K37" s="77" t="n">
        <f aca="false">E37-H37</f>
        <v>0</v>
      </c>
    </row>
    <row r="38" customFormat="false" ht="18.6" hidden="false" customHeight="true" outlineLevel="0" collapsed="false">
      <c r="A38" s="88" t="s">
        <v>66</v>
      </c>
      <c r="B38" s="94" t="n">
        <f aca="false">SUM(B39)</f>
        <v>0</v>
      </c>
      <c r="C38" s="94" t="n">
        <f aca="false">SUM(C39)</f>
        <v>24166.558</v>
      </c>
      <c r="D38" s="94" t="n">
        <f aca="false">SUM(D39)</f>
        <v>23802.253</v>
      </c>
      <c r="E38" s="94" t="n">
        <f aca="false">SUM(E39)</f>
        <v>364.305</v>
      </c>
      <c r="F38" s="94" t="n">
        <f aca="false">SUM(F39)</f>
        <v>24166.558</v>
      </c>
      <c r="G38" s="94" t="n">
        <f aca="false">SUM(G39)</f>
        <v>23802.253</v>
      </c>
      <c r="H38" s="94" t="n">
        <f aca="false">SUM(H39)</f>
        <v>364.305</v>
      </c>
      <c r="I38" s="94" t="n">
        <f aca="false">SUM(I39)</f>
        <v>0</v>
      </c>
      <c r="J38" s="95" t="n">
        <f aca="false">SUM(J39)</f>
        <v>0</v>
      </c>
      <c r="K38" s="94" t="n">
        <f aca="false">SUM(K39)</f>
        <v>0</v>
      </c>
    </row>
    <row r="39" customFormat="false" ht="30.6" hidden="false" customHeight="true" outlineLevel="0" collapsed="false">
      <c r="A39" s="70" t="s">
        <v>61</v>
      </c>
      <c r="B39" s="96" t="n">
        <f aca="false">SUM(B40)</f>
        <v>0</v>
      </c>
      <c r="C39" s="96" t="n">
        <f aca="false">SUM(C40)</f>
        <v>24166.558</v>
      </c>
      <c r="D39" s="96" t="n">
        <f aca="false">SUM(D40)</f>
        <v>23802.253</v>
      </c>
      <c r="E39" s="96" t="n">
        <f aca="false">SUM(E40)</f>
        <v>364.305</v>
      </c>
      <c r="F39" s="96" t="n">
        <f aca="false">SUM(F40)</f>
        <v>24166.558</v>
      </c>
      <c r="G39" s="96" t="n">
        <f aca="false">SUM(G40)</f>
        <v>23802.253</v>
      </c>
      <c r="H39" s="96" t="n">
        <f aca="false">SUM(H40)</f>
        <v>364.305</v>
      </c>
      <c r="I39" s="96" t="n">
        <f aca="false">SUM(I40)</f>
        <v>0</v>
      </c>
      <c r="J39" s="97" t="n">
        <f aca="false">SUM(J40)</f>
        <v>0</v>
      </c>
      <c r="K39" s="96" t="n">
        <f aca="false">SUM(K40)</f>
        <v>0</v>
      </c>
    </row>
    <row r="40" customFormat="false" ht="27.6" hidden="false" customHeight="true" outlineLevel="0" collapsed="false">
      <c r="A40" s="99" t="s">
        <v>67</v>
      </c>
      <c r="B40" s="74"/>
      <c r="C40" s="75" t="n">
        <f aca="false">D40+E40</f>
        <v>24166.558</v>
      </c>
      <c r="D40" s="74" t="n">
        <f aca="false">23700-E40+302.253+164.305</f>
        <v>23802.253</v>
      </c>
      <c r="E40" s="74" t="n">
        <f aca="false">364.305</f>
        <v>364.305</v>
      </c>
      <c r="F40" s="76" t="n">
        <f aca="false">G40+H40</f>
        <v>24166.558</v>
      </c>
      <c r="G40" s="77" t="n">
        <f aca="false">2000+5000+1717.267+6282.733+4000+3500+1000+302.253</f>
        <v>23802.253</v>
      </c>
      <c r="H40" s="81" t="n">
        <f aca="false">125.027+72.724+2.249+159.376+4.929</f>
        <v>364.305</v>
      </c>
      <c r="I40" s="77" t="n">
        <f aca="false">J40+K40</f>
        <v>0</v>
      </c>
      <c r="J40" s="78" t="n">
        <f aca="false">D40-G40</f>
        <v>0</v>
      </c>
      <c r="K40" s="77" t="n">
        <f aca="false">E40-H40</f>
        <v>0</v>
      </c>
    </row>
    <row r="41" customFormat="false" ht="27.6" hidden="false" customHeight="true" outlineLevel="0" collapsed="false">
      <c r="A41" s="100" t="s">
        <v>68</v>
      </c>
      <c r="B41" s="101" t="n">
        <f aca="false">SUM(B42)</f>
        <v>31400</v>
      </c>
      <c r="C41" s="101" t="n">
        <f aca="false">SUM(C42)</f>
        <v>68370.06</v>
      </c>
      <c r="D41" s="101" t="n">
        <f aca="false">SUM(D42)</f>
        <v>53370.06</v>
      </c>
      <c r="E41" s="101" t="n">
        <f aca="false">SUM(E42)</f>
        <v>15000</v>
      </c>
      <c r="F41" s="101" t="n">
        <f aca="false">SUM(F42)</f>
        <v>68370.06</v>
      </c>
      <c r="G41" s="101" t="n">
        <f aca="false">SUM(G42)</f>
        <v>53370.06</v>
      </c>
      <c r="H41" s="101" t="n">
        <f aca="false">SUM(H42)</f>
        <v>15000</v>
      </c>
      <c r="I41" s="101" t="n">
        <f aca="false">SUM(I42)</f>
        <v>0</v>
      </c>
      <c r="J41" s="102" t="n">
        <f aca="false">SUM(J42)</f>
        <v>0</v>
      </c>
      <c r="K41" s="101" t="n">
        <f aca="false">SUM(K42)</f>
        <v>0</v>
      </c>
    </row>
    <row r="42" customFormat="false" ht="33.6" hidden="false" customHeight="true" outlineLevel="0" collapsed="false">
      <c r="A42" s="70" t="s">
        <v>61</v>
      </c>
      <c r="B42" s="96" t="n">
        <f aca="false">SUM(B43:B45)</f>
        <v>31400</v>
      </c>
      <c r="C42" s="96" t="n">
        <f aca="false">SUM(C43:C45)</f>
        <v>68370.06</v>
      </c>
      <c r="D42" s="96" t="n">
        <f aca="false">SUM(D43:D45)</f>
        <v>53370.06</v>
      </c>
      <c r="E42" s="96" t="n">
        <f aca="false">SUM(E43:E45)</f>
        <v>15000</v>
      </c>
      <c r="F42" s="96" t="n">
        <f aca="false">SUM(F43:F45)</f>
        <v>68370.06</v>
      </c>
      <c r="G42" s="96" t="n">
        <f aca="false">SUM(G43:G45)</f>
        <v>53370.06</v>
      </c>
      <c r="H42" s="96" t="n">
        <f aca="false">SUM(H43:H45)</f>
        <v>15000</v>
      </c>
      <c r="I42" s="96" t="n">
        <f aca="false">SUM(I43:I45)</f>
        <v>0</v>
      </c>
      <c r="J42" s="97" t="n">
        <f aca="false">SUM(J43:J45)</f>
        <v>0</v>
      </c>
      <c r="K42" s="96" t="n">
        <f aca="false">SUM(K43:K45)</f>
        <v>0</v>
      </c>
    </row>
    <row r="43" customFormat="false" ht="30.6" hidden="false" customHeight="true" outlineLevel="0" collapsed="false">
      <c r="A43" s="103" t="s">
        <v>69</v>
      </c>
      <c r="B43" s="74" t="n">
        <v>10000</v>
      </c>
      <c r="C43" s="75" t="n">
        <f aca="false">D43+E43</f>
        <v>44430.523</v>
      </c>
      <c r="D43" s="76" t="n">
        <f aca="false">44430.523-E43</f>
        <v>29430.523</v>
      </c>
      <c r="E43" s="76" t="n">
        <f aca="false">15000</f>
        <v>15000</v>
      </c>
      <c r="F43" s="76" t="n">
        <f aca="false">G43+H43</f>
        <v>44430.523</v>
      </c>
      <c r="G43" s="77" t="n">
        <f aca="false">5000+2489.409+4000+13480.651+2000+1000+1460.463</f>
        <v>29430.523</v>
      </c>
      <c r="H43" s="81" t="n">
        <f aca="false">668.18+54.634+22.355+9078.7332+280.786+4748.4528+146.859</f>
        <v>15000</v>
      </c>
      <c r="I43" s="77" t="n">
        <f aca="false">J43+K43</f>
        <v>0</v>
      </c>
      <c r="J43" s="78" t="n">
        <f aca="false">D43-G43</f>
        <v>0</v>
      </c>
      <c r="K43" s="77" t="n">
        <f aca="false">E43-H43</f>
        <v>0</v>
      </c>
    </row>
    <row r="44" customFormat="false" ht="26.45" hidden="false" customHeight="true" outlineLevel="0" collapsed="false">
      <c r="A44" s="103" t="s">
        <v>70</v>
      </c>
      <c r="B44" s="74" t="n">
        <v>21400</v>
      </c>
      <c r="C44" s="74" t="n">
        <f aca="false">D44+E44</f>
        <v>21400</v>
      </c>
      <c r="D44" s="76" t="n">
        <v>21400</v>
      </c>
      <c r="E44" s="76"/>
      <c r="F44" s="76" t="n">
        <f aca="false">G44+H44</f>
        <v>21400</v>
      </c>
      <c r="G44" s="77" t="n">
        <f aca="false">4000.021+1000+2000+3952.079+2000+8447.9</f>
        <v>21400</v>
      </c>
      <c r="H44" s="77"/>
      <c r="I44" s="77" t="n">
        <f aca="false">J44+K44</f>
        <v>0</v>
      </c>
      <c r="J44" s="78" t="n">
        <f aca="false">D44-G44</f>
        <v>0</v>
      </c>
      <c r="K44" s="77" t="n">
        <f aca="false">E44-H44</f>
        <v>0</v>
      </c>
    </row>
    <row r="45" customFormat="false" ht="30.6" hidden="false" customHeight="true" outlineLevel="0" collapsed="false">
      <c r="A45" s="103" t="s">
        <v>71</v>
      </c>
      <c r="B45" s="93"/>
      <c r="C45" s="74" t="n">
        <f aca="false">D45+E45</f>
        <v>2539.537</v>
      </c>
      <c r="D45" s="76" t="n">
        <v>2539.537</v>
      </c>
      <c r="E45" s="76"/>
      <c r="F45" s="76" t="n">
        <f aca="false">G45+H45</f>
        <v>2539.537</v>
      </c>
      <c r="G45" s="77" t="n">
        <f aca="false">4000-1460.463</f>
        <v>2539.537</v>
      </c>
      <c r="H45" s="77"/>
      <c r="I45" s="77" t="n">
        <f aca="false">J45+K45</f>
        <v>0</v>
      </c>
      <c r="J45" s="78" t="n">
        <f aca="false">D45-G45</f>
        <v>0</v>
      </c>
      <c r="K45" s="77" t="n">
        <f aca="false">E45-H45</f>
        <v>0</v>
      </c>
    </row>
    <row r="46" customFormat="false" ht="14.25" hidden="false" customHeight="true" outlineLevel="0" collapsed="false">
      <c r="A46" s="104" t="s">
        <v>72</v>
      </c>
      <c r="B46" s="104"/>
      <c r="C46" s="104"/>
      <c r="D46" s="104"/>
      <c r="E46" s="104"/>
      <c r="F46" s="104"/>
      <c r="G46" s="104" t="n">
        <f aca="false">G47/D47*100</f>
        <v>100</v>
      </c>
      <c r="H46" s="104"/>
      <c r="I46" s="104"/>
      <c r="J46" s="105"/>
      <c r="K46" s="104"/>
    </row>
    <row r="47" customFormat="false" ht="14.25" hidden="false" customHeight="true" outlineLevel="0" collapsed="false">
      <c r="A47" s="106" t="s">
        <v>47</v>
      </c>
      <c r="B47" s="107" t="n">
        <f aca="false">SUM(B48,B58)</f>
        <v>1607.522</v>
      </c>
      <c r="C47" s="107" t="n">
        <f aca="false">SUM(C48,C58)</f>
        <v>114495.654</v>
      </c>
      <c r="D47" s="107" t="n">
        <f aca="false">SUM(D48,D58)</f>
        <v>109537.259</v>
      </c>
      <c r="E47" s="107" t="n">
        <f aca="false">SUM(E48,E58)</f>
        <v>4958.395</v>
      </c>
      <c r="F47" s="107" t="n">
        <f aca="false">SUM(F48,F58)</f>
        <v>114495.654</v>
      </c>
      <c r="G47" s="107" t="n">
        <f aca="false">SUM(G48,G58)</f>
        <v>109537.259</v>
      </c>
      <c r="H47" s="107" t="n">
        <f aca="false">SUM(H48,H58)</f>
        <v>4958.395</v>
      </c>
      <c r="I47" s="107" t="n">
        <f aca="false">SUM(I48,I58)</f>
        <v>0</v>
      </c>
      <c r="J47" s="108" t="n">
        <f aca="false">SUM(J48,J58)</f>
        <v>0</v>
      </c>
      <c r="K47" s="107" t="n">
        <f aca="false">SUM(K48,K58)</f>
        <v>0</v>
      </c>
    </row>
    <row r="48" customFormat="false" ht="16.9" hidden="false" customHeight="true" outlineLevel="0" collapsed="false">
      <c r="A48" s="109" t="s">
        <v>73</v>
      </c>
      <c r="B48" s="107" t="n">
        <f aca="false">SUM(B49,B52,)</f>
        <v>1607.522</v>
      </c>
      <c r="C48" s="107" t="n">
        <f aca="false">SUM(C49,C52,)</f>
        <v>112837.208</v>
      </c>
      <c r="D48" s="107" t="n">
        <f aca="false">SUM(D49,D52,)</f>
        <v>107878.813</v>
      </c>
      <c r="E48" s="107" t="n">
        <f aca="false">SUM(E49,E52,)</f>
        <v>4958.395</v>
      </c>
      <c r="F48" s="107" t="n">
        <f aca="false">SUM(F49,F52,)</f>
        <v>112837.208</v>
      </c>
      <c r="G48" s="107" t="n">
        <f aca="false">SUM(G49,G52,)</f>
        <v>107878.813</v>
      </c>
      <c r="H48" s="107" t="n">
        <f aca="false">SUM(H49,H52,)</f>
        <v>4958.395</v>
      </c>
      <c r="I48" s="107" t="n">
        <f aca="false">SUM(I49,I52,)</f>
        <v>0</v>
      </c>
      <c r="J48" s="108" t="n">
        <f aca="false">SUM(J49,J52,)</f>
        <v>0</v>
      </c>
      <c r="K48" s="107" t="n">
        <f aca="false">SUM(K49,K52,)</f>
        <v>0</v>
      </c>
    </row>
    <row r="49" customFormat="false" ht="30.6" hidden="false" customHeight="true" outlineLevel="0" collapsed="false">
      <c r="A49" s="64" t="s">
        <v>74</v>
      </c>
      <c r="B49" s="101" t="n">
        <f aca="false">SUM(B50)</f>
        <v>0</v>
      </c>
      <c r="C49" s="101" t="n">
        <f aca="false">SUM(C50)</f>
        <v>28050</v>
      </c>
      <c r="D49" s="101" t="n">
        <f aca="false">SUM(D50)</f>
        <v>28050</v>
      </c>
      <c r="E49" s="101" t="n">
        <f aca="false">SUM(E50)</f>
        <v>0</v>
      </c>
      <c r="F49" s="101" t="n">
        <f aca="false">SUM(F50)</f>
        <v>28050</v>
      </c>
      <c r="G49" s="101" t="n">
        <f aca="false">SUM(G50)</f>
        <v>28050</v>
      </c>
      <c r="H49" s="101" t="n">
        <f aca="false">SUM(H50)</f>
        <v>0</v>
      </c>
      <c r="I49" s="101" t="n">
        <f aca="false">SUM(I50)</f>
        <v>0</v>
      </c>
      <c r="J49" s="102" t="n">
        <f aca="false">SUM(J50)</f>
        <v>0</v>
      </c>
      <c r="K49" s="101" t="n">
        <f aca="false">SUM(K50)</f>
        <v>0</v>
      </c>
    </row>
    <row r="50" customFormat="false" ht="28.9" hidden="false" customHeight="true" outlineLevel="0" collapsed="false">
      <c r="A50" s="70" t="s">
        <v>75</v>
      </c>
      <c r="B50" s="96" t="n">
        <f aca="false">SUM(B51)</f>
        <v>0</v>
      </c>
      <c r="C50" s="96" t="n">
        <f aca="false">SUM(C51)</f>
        <v>28050</v>
      </c>
      <c r="D50" s="96" t="n">
        <f aca="false">SUM(D51)</f>
        <v>28050</v>
      </c>
      <c r="E50" s="96" t="n">
        <f aca="false">SUM(E51)</f>
        <v>0</v>
      </c>
      <c r="F50" s="96" t="n">
        <f aca="false">SUM(F51)</f>
        <v>28050</v>
      </c>
      <c r="G50" s="96" t="n">
        <f aca="false">SUM(G51)</f>
        <v>28050</v>
      </c>
      <c r="H50" s="96" t="n">
        <f aca="false">SUM(H51)</f>
        <v>0</v>
      </c>
      <c r="I50" s="96" t="n">
        <f aca="false">SUM(I51)</f>
        <v>0</v>
      </c>
      <c r="J50" s="97" t="n">
        <f aca="false">SUM(J51)</f>
        <v>0</v>
      </c>
      <c r="K50" s="96" t="n">
        <f aca="false">SUM(K51)</f>
        <v>0</v>
      </c>
    </row>
    <row r="51" customFormat="false" ht="30" hidden="false" customHeight="true" outlineLevel="0" collapsed="false">
      <c r="A51" s="93" t="s">
        <v>76</v>
      </c>
      <c r="B51" s="93"/>
      <c r="C51" s="74" t="n">
        <f aca="false">D51+E51</f>
        <v>28050</v>
      </c>
      <c r="D51" s="76" t="n">
        <v>28050</v>
      </c>
      <c r="E51" s="76"/>
      <c r="F51" s="76" t="n">
        <f aca="false">G51+H51</f>
        <v>28050</v>
      </c>
      <c r="G51" s="77" t="n">
        <f aca="false">2646.28+1000+1923.53+500+3000+15000+3980.19</f>
        <v>28050</v>
      </c>
      <c r="H51" s="77"/>
      <c r="I51" s="77" t="n">
        <f aca="false">J51+K51</f>
        <v>0</v>
      </c>
      <c r="J51" s="78" t="n">
        <f aca="false">D51-G51</f>
        <v>0</v>
      </c>
      <c r="K51" s="77" t="n">
        <f aca="false">E51-H51</f>
        <v>0</v>
      </c>
    </row>
    <row r="52" customFormat="false" ht="16.15" hidden="false" customHeight="true" outlineLevel="0" collapsed="false">
      <c r="A52" s="100" t="s">
        <v>77</v>
      </c>
      <c r="B52" s="101" t="n">
        <f aca="false">SUM(B53)</f>
        <v>1607.522</v>
      </c>
      <c r="C52" s="101" t="n">
        <f aca="false">SUM(C53)</f>
        <v>84787.208</v>
      </c>
      <c r="D52" s="101" t="n">
        <f aca="false">SUM(D53)</f>
        <v>79828.813</v>
      </c>
      <c r="E52" s="101" t="n">
        <f aca="false">SUM(E53)</f>
        <v>4958.395</v>
      </c>
      <c r="F52" s="101" t="n">
        <f aca="false">SUM(F53)</f>
        <v>84787.208</v>
      </c>
      <c r="G52" s="101" t="n">
        <f aca="false">SUM(G53)</f>
        <v>79828.813</v>
      </c>
      <c r="H52" s="101" t="n">
        <f aca="false">SUM(H53)</f>
        <v>4958.395</v>
      </c>
      <c r="I52" s="101" t="n">
        <f aca="false">SUM(I53)</f>
        <v>0</v>
      </c>
      <c r="J52" s="102" t="n">
        <f aca="false">SUM(J53)</f>
        <v>0</v>
      </c>
      <c r="K52" s="101" t="n">
        <f aca="false">SUM(K53)</f>
        <v>0</v>
      </c>
    </row>
    <row r="53" customFormat="false" ht="28.9" hidden="false" customHeight="true" outlineLevel="0" collapsed="false">
      <c r="A53" s="70" t="s">
        <v>61</v>
      </c>
      <c r="B53" s="71" t="n">
        <f aca="false">SUM(B54:B57)</f>
        <v>1607.522</v>
      </c>
      <c r="C53" s="71" t="n">
        <f aca="false">SUM(C54:C57)</f>
        <v>84787.208</v>
      </c>
      <c r="D53" s="71" t="n">
        <f aca="false">SUM(D54:D57)</f>
        <v>79828.813</v>
      </c>
      <c r="E53" s="71" t="n">
        <f aca="false">SUM(E54:E57)</f>
        <v>4958.395</v>
      </c>
      <c r="F53" s="71" t="n">
        <f aca="false">SUM(F54:F57)</f>
        <v>84787.208</v>
      </c>
      <c r="G53" s="71" t="n">
        <f aca="false">SUM(G54:G57)</f>
        <v>79828.813</v>
      </c>
      <c r="H53" s="71" t="n">
        <f aca="false">SUM(H54:H57)</f>
        <v>4958.395</v>
      </c>
      <c r="I53" s="71" t="n">
        <f aca="false">SUM(I54:I57)</f>
        <v>0</v>
      </c>
      <c r="J53" s="72" t="n">
        <f aca="false">SUM(J54:J57)</f>
        <v>0</v>
      </c>
      <c r="K53" s="71" t="n">
        <f aca="false">SUM(K54:K57)</f>
        <v>0</v>
      </c>
    </row>
    <row r="54" customFormat="false" ht="40.9" hidden="false" customHeight="true" outlineLevel="0" collapsed="false">
      <c r="A54" s="93" t="s">
        <v>78</v>
      </c>
      <c r="B54" s="74" t="n">
        <v>402.443</v>
      </c>
      <c r="C54" s="75" t="n">
        <f aca="false">D54+E54</f>
        <v>463.876</v>
      </c>
      <c r="D54" s="76" t="n">
        <f aca="false">463.876-E54</f>
        <v>402.443</v>
      </c>
      <c r="E54" s="76" t="n">
        <f aca="false">61.433</f>
        <v>61.433</v>
      </c>
      <c r="F54" s="76" t="n">
        <f aca="false">G54+H54</f>
        <v>463.876</v>
      </c>
      <c r="G54" s="77" t="n">
        <v>402.443</v>
      </c>
      <c r="H54" s="77" t="n">
        <f aca="false">59.59+1.843</f>
        <v>61.433</v>
      </c>
      <c r="I54" s="77" t="n">
        <f aca="false">J54+K54</f>
        <v>0</v>
      </c>
      <c r="J54" s="78" t="n">
        <f aca="false">D54-G54</f>
        <v>0</v>
      </c>
      <c r="K54" s="77" t="n">
        <f aca="false">E54-H54</f>
        <v>0</v>
      </c>
    </row>
    <row r="55" customFormat="false" ht="33" hidden="false" customHeight="true" outlineLevel="0" collapsed="false">
      <c r="A55" s="73" t="s">
        <v>79</v>
      </c>
      <c r="B55" s="74"/>
      <c r="C55" s="75" t="n">
        <f aca="false">D55+E55</f>
        <v>78121.173</v>
      </c>
      <c r="D55" s="74" t="n">
        <v>78121.173</v>
      </c>
      <c r="E55" s="74"/>
      <c r="F55" s="76" t="n">
        <f aca="false">G55+H55</f>
        <v>78121.173</v>
      </c>
      <c r="G55" s="77" t="n">
        <f aca="false">1817.873+36303.3+40000</f>
        <v>78121.173</v>
      </c>
      <c r="H55" s="77"/>
      <c r="I55" s="77" t="n">
        <f aca="false">J55+K55</f>
        <v>0</v>
      </c>
      <c r="J55" s="78" t="n">
        <f aca="false">D55-G55</f>
        <v>0</v>
      </c>
      <c r="K55" s="77" t="n">
        <f aca="false">E55-H55</f>
        <v>0</v>
      </c>
    </row>
    <row r="56" customFormat="false" ht="33" hidden="false" customHeight="true" outlineLevel="0" collapsed="false">
      <c r="A56" s="73" t="s">
        <v>80</v>
      </c>
      <c r="B56" s="74"/>
      <c r="C56" s="75" t="n">
        <f aca="false">D56+E56</f>
        <v>4896.962</v>
      </c>
      <c r="D56" s="76" t="n">
        <f aca="false">4896.962-E56</f>
        <v>0</v>
      </c>
      <c r="E56" s="76" t="n">
        <f aca="false">4896.962</f>
        <v>4896.962</v>
      </c>
      <c r="F56" s="76" t="n">
        <f aca="false">G56+H56</f>
        <v>4896.962</v>
      </c>
      <c r="G56" s="77" t="n">
        <v>0</v>
      </c>
      <c r="H56" s="77" t="n">
        <f aca="false">1265.947+39.153+3484.106+107.756</f>
        <v>4896.962</v>
      </c>
      <c r="I56" s="77" t="n">
        <f aca="false">J56+K56</f>
        <v>0</v>
      </c>
      <c r="J56" s="78" t="n">
        <f aca="false">D56-G56</f>
        <v>0</v>
      </c>
      <c r="K56" s="77" t="n">
        <f aca="false">E56-H56</f>
        <v>0</v>
      </c>
    </row>
    <row r="57" customFormat="false" ht="39" hidden="false" customHeight="true" outlineLevel="0" collapsed="false">
      <c r="A57" s="73" t="s">
        <v>81</v>
      </c>
      <c r="B57" s="74" t="n">
        <v>1205.079</v>
      </c>
      <c r="C57" s="75" t="n">
        <f aca="false">D57+E57</f>
        <v>1305.197</v>
      </c>
      <c r="D57" s="76" t="n">
        <v>1305.197</v>
      </c>
      <c r="E57" s="76"/>
      <c r="F57" s="76" t="n">
        <f aca="false">G57+H57</f>
        <v>1305.197</v>
      </c>
      <c r="G57" s="110" t="n">
        <f aca="false">1205.079+100.118</f>
        <v>1305.197</v>
      </c>
      <c r="H57" s="77"/>
      <c r="I57" s="77" t="n">
        <f aca="false">J57+K57</f>
        <v>0</v>
      </c>
      <c r="J57" s="78" t="n">
        <f aca="false">D57-G57</f>
        <v>0</v>
      </c>
      <c r="K57" s="77" t="n">
        <f aca="false">E57-H57</f>
        <v>0</v>
      </c>
    </row>
    <row r="58" customFormat="false" ht="15.6" hidden="false" customHeight="true" outlineLevel="0" collapsed="false">
      <c r="A58" s="59" t="s">
        <v>82</v>
      </c>
      <c r="B58" s="111" t="n">
        <f aca="false">SUM(B59)</f>
        <v>0</v>
      </c>
      <c r="C58" s="111" t="n">
        <f aca="false">SUM(C59)</f>
        <v>1658.446</v>
      </c>
      <c r="D58" s="111" t="n">
        <f aca="false">SUM(D59)</f>
        <v>1658.446</v>
      </c>
      <c r="E58" s="111" t="n">
        <f aca="false">SUM(E59)</f>
        <v>0</v>
      </c>
      <c r="F58" s="111" t="n">
        <f aca="false">SUM(F59)</f>
        <v>1658.446</v>
      </c>
      <c r="G58" s="111" t="n">
        <f aca="false">SUM(G59)</f>
        <v>1658.446</v>
      </c>
      <c r="H58" s="111" t="n">
        <f aca="false">SUM(H59)</f>
        <v>0</v>
      </c>
      <c r="I58" s="111" t="n">
        <f aca="false">SUM(I59)</f>
        <v>0</v>
      </c>
      <c r="J58" s="112" t="n">
        <f aca="false">SUM(J59)</f>
        <v>0</v>
      </c>
      <c r="K58" s="111" t="n">
        <f aca="false">SUM(K59)</f>
        <v>0</v>
      </c>
    </row>
    <row r="59" customFormat="false" ht="21" hidden="false" customHeight="true" outlineLevel="0" collapsed="false">
      <c r="A59" s="113" t="s">
        <v>83</v>
      </c>
      <c r="B59" s="114" t="n">
        <f aca="false">SUM(B61)</f>
        <v>0</v>
      </c>
      <c r="C59" s="114" t="n">
        <f aca="false">SUM(C61)</f>
        <v>1658.446</v>
      </c>
      <c r="D59" s="114" t="n">
        <f aca="false">SUM(D61)</f>
        <v>1658.446</v>
      </c>
      <c r="E59" s="114" t="n">
        <f aca="false">SUM(E61)</f>
        <v>0</v>
      </c>
      <c r="F59" s="114" t="n">
        <f aca="false">SUM(F61)</f>
        <v>1658.446</v>
      </c>
      <c r="G59" s="114" t="n">
        <f aca="false">SUM(G61)</f>
        <v>1658.446</v>
      </c>
      <c r="H59" s="114" t="n">
        <f aca="false">SUM(H61)</f>
        <v>0</v>
      </c>
      <c r="I59" s="114" t="n">
        <f aca="false">SUM(I61)</f>
        <v>0</v>
      </c>
      <c r="J59" s="115" t="n">
        <f aca="false">SUM(J61)</f>
        <v>0</v>
      </c>
      <c r="K59" s="114" t="n">
        <f aca="false">SUM(K61)</f>
        <v>0</v>
      </c>
    </row>
    <row r="60" customFormat="false" ht="28.9" hidden="false" customHeight="true" outlineLevel="0" collapsed="false">
      <c r="A60" s="70" t="s">
        <v>84</v>
      </c>
      <c r="B60" s="113"/>
      <c r="C60" s="74" t="n">
        <f aca="false">D60+E60</f>
        <v>1658.446</v>
      </c>
      <c r="D60" s="84" t="n">
        <f aca="false">SUM(D61)</f>
        <v>1658.446</v>
      </c>
      <c r="E60" s="84"/>
      <c r="F60" s="84" t="n">
        <f aca="false">SUM(F61)</f>
        <v>1658.446</v>
      </c>
      <c r="G60" s="84" t="n">
        <f aca="false">SUM(G61)</f>
        <v>1658.446</v>
      </c>
      <c r="H60" s="84" t="n">
        <f aca="false">SUM(H61)</f>
        <v>0</v>
      </c>
      <c r="I60" s="84" t="n">
        <f aca="false">SUM(I61)</f>
        <v>0</v>
      </c>
      <c r="J60" s="85" t="n">
        <f aca="false">SUM(J61)</f>
        <v>0</v>
      </c>
      <c r="K60" s="84" t="n">
        <f aca="false">SUM(K61)</f>
        <v>0</v>
      </c>
    </row>
    <row r="61" customFormat="false" ht="27.6" hidden="false" customHeight="true" outlineLevel="0" collapsed="false">
      <c r="A61" s="73" t="s">
        <v>85</v>
      </c>
      <c r="B61" s="103"/>
      <c r="C61" s="74" t="n">
        <f aca="false">D61+E61</f>
        <v>1658.446</v>
      </c>
      <c r="D61" s="116" t="n">
        <v>1658.446</v>
      </c>
      <c r="E61" s="116"/>
      <c r="F61" s="76" t="n">
        <f aca="false">G61+H61</f>
        <v>1658.446</v>
      </c>
      <c r="G61" s="77" t="n">
        <f aca="false">508.5+364.307+340.603+280.201+164.835</f>
        <v>1658.446</v>
      </c>
      <c r="H61" s="77"/>
      <c r="I61" s="77" t="n">
        <f aca="false">J61+K61</f>
        <v>0</v>
      </c>
      <c r="J61" s="78" t="n">
        <f aca="false">D61-G61</f>
        <v>0</v>
      </c>
      <c r="K61" s="77" t="n">
        <f aca="false">E61-H61</f>
        <v>0</v>
      </c>
    </row>
    <row r="62" customFormat="false" ht="14.25" hidden="false" customHeight="true" outlineLevel="0" collapsed="false">
      <c r="A62" s="104" t="s">
        <v>86</v>
      </c>
      <c r="B62" s="104"/>
      <c r="C62" s="104"/>
      <c r="D62" s="104"/>
      <c r="E62" s="104"/>
      <c r="F62" s="104"/>
      <c r="G62" s="104" t="n">
        <f aca="false">G64/D64*100</f>
        <v>99.9999962140154</v>
      </c>
      <c r="H62" s="104"/>
      <c r="I62" s="104"/>
      <c r="J62" s="105"/>
      <c r="K62" s="104"/>
    </row>
    <row r="63" customFormat="false" ht="14.25" hidden="false" customHeight="true" outlineLevel="0" collapsed="false">
      <c r="A63" s="117" t="s">
        <v>47</v>
      </c>
      <c r="B63" s="107" t="n">
        <f aca="false">SUM(B64,B70)</f>
        <v>11357.679</v>
      </c>
      <c r="C63" s="107" t="n">
        <f aca="false">SUM(C64,C70)</f>
        <v>34453.872</v>
      </c>
      <c r="D63" s="107" t="n">
        <f aca="false">SUM(D64,D70)</f>
        <v>19974.58943</v>
      </c>
      <c r="E63" s="107" t="n">
        <f aca="false">SUM(E64,E70)</f>
        <v>14479.28257</v>
      </c>
      <c r="F63" s="107" t="n">
        <f aca="false">SUM(F64,F70)</f>
        <v>34453.87157</v>
      </c>
      <c r="G63" s="107" t="n">
        <f aca="false">SUM(G64,G70)</f>
        <v>19974.589</v>
      </c>
      <c r="H63" s="107" t="n">
        <f aca="false">SUM(H64,H70)</f>
        <v>14479.28257</v>
      </c>
      <c r="I63" s="107" t="n">
        <f aca="false">SUM(I64,I70)</f>
        <v>0.000430000000051223</v>
      </c>
      <c r="J63" s="108" t="n">
        <f aca="false">SUM(J64,J70)</f>
        <v>0.000430000000051223</v>
      </c>
      <c r="K63" s="107" t="n">
        <f aca="false">SUM(K64,K70)</f>
        <v>0</v>
      </c>
    </row>
    <row r="64" customFormat="false" ht="18" hidden="false" customHeight="true" outlineLevel="0" collapsed="false">
      <c r="A64" s="55" t="s">
        <v>48</v>
      </c>
      <c r="B64" s="107" t="n">
        <f aca="false">SUM(B65)</f>
        <v>11357.679</v>
      </c>
      <c r="C64" s="107" t="n">
        <f aca="false">SUM(C65)</f>
        <v>25836.962</v>
      </c>
      <c r="D64" s="107" t="n">
        <f aca="false">SUM(D65)</f>
        <v>11357.67943</v>
      </c>
      <c r="E64" s="107" t="n">
        <f aca="false">SUM(E65)</f>
        <v>14479.28257</v>
      </c>
      <c r="F64" s="107" t="n">
        <f aca="false">SUM(F65)</f>
        <v>25836.96157</v>
      </c>
      <c r="G64" s="107" t="n">
        <f aca="false">SUM(G65)</f>
        <v>11357.679</v>
      </c>
      <c r="H64" s="107" t="n">
        <f aca="false">SUM(H65)</f>
        <v>14479.28257</v>
      </c>
      <c r="I64" s="107" t="n">
        <f aca="false">SUM(I65)</f>
        <v>0.000430000000051223</v>
      </c>
      <c r="J64" s="108" t="n">
        <f aca="false">SUM(J65)</f>
        <v>0.000430000000051223</v>
      </c>
      <c r="K64" s="107" t="n">
        <f aca="false">SUM(K65)</f>
        <v>0</v>
      </c>
    </row>
    <row r="65" customFormat="false" ht="18.6" hidden="false" customHeight="true" outlineLevel="0" collapsed="false">
      <c r="A65" s="100" t="s">
        <v>87</v>
      </c>
      <c r="B65" s="118" t="n">
        <f aca="false">SUM(B66)</f>
        <v>11357.679</v>
      </c>
      <c r="C65" s="118" t="n">
        <f aca="false">SUM(C66)</f>
        <v>25836.962</v>
      </c>
      <c r="D65" s="118" t="n">
        <f aca="false">SUM(D66)</f>
        <v>11357.67943</v>
      </c>
      <c r="E65" s="118" t="n">
        <f aca="false">SUM(E66)</f>
        <v>14479.28257</v>
      </c>
      <c r="F65" s="118" t="n">
        <f aca="false">SUM(F66)</f>
        <v>25836.96157</v>
      </c>
      <c r="G65" s="118" t="n">
        <f aca="false">SUM(G66)</f>
        <v>11357.679</v>
      </c>
      <c r="H65" s="118" t="n">
        <f aca="false">SUM(H66)</f>
        <v>14479.28257</v>
      </c>
      <c r="I65" s="118" t="n">
        <f aca="false">SUM(I66)</f>
        <v>0.000430000000051223</v>
      </c>
      <c r="J65" s="119" t="n">
        <f aca="false">SUM(J66)</f>
        <v>0.000430000000051223</v>
      </c>
      <c r="K65" s="118" t="n">
        <f aca="false">SUM(K66)</f>
        <v>0</v>
      </c>
    </row>
    <row r="66" customFormat="false" ht="27.6" hidden="false" customHeight="true" outlineLevel="0" collapsed="false">
      <c r="A66" s="70" t="s">
        <v>61</v>
      </c>
      <c r="B66" s="71" t="n">
        <f aca="false">SUM(B67:B69)</f>
        <v>11357.679</v>
      </c>
      <c r="C66" s="71" t="n">
        <f aca="false">SUM(C67:C69)</f>
        <v>25836.962</v>
      </c>
      <c r="D66" s="71" t="n">
        <f aca="false">SUM(D67:D69)</f>
        <v>11357.67943</v>
      </c>
      <c r="E66" s="71" t="n">
        <f aca="false">SUM(E67:E69)</f>
        <v>14479.28257</v>
      </c>
      <c r="F66" s="71" t="n">
        <f aca="false">SUM(F67:F69)</f>
        <v>25836.96157</v>
      </c>
      <c r="G66" s="71" t="n">
        <f aca="false">SUM(G67:G69)</f>
        <v>11357.679</v>
      </c>
      <c r="H66" s="71" t="n">
        <f aca="false">SUM(H67:H69)</f>
        <v>14479.28257</v>
      </c>
      <c r="I66" s="71" t="n">
        <f aca="false">SUM(I67:I69)</f>
        <v>0.000430000000051223</v>
      </c>
      <c r="J66" s="72" t="n">
        <f aca="false">SUM(J67:J69)</f>
        <v>0.000430000000051223</v>
      </c>
      <c r="K66" s="71" t="n">
        <f aca="false">SUM(K67:K69)</f>
        <v>0</v>
      </c>
    </row>
    <row r="67" customFormat="false" ht="42.6" hidden="false" customHeight="true" outlineLevel="0" collapsed="false">
      <c r="A67" s="93" t="s">
        <v>88</v>
      </c>
      <c r="B67" s="74" t="n">
        <v>670.103</v>
      </c>
      <c r="C67" s="75" t="n">
        <f aca="false">D67+E67</f>
        <v>670.103</v>
      </c>
      <c r="D67" s="77" t="n">
        <v>670.103</v>
      </c>
      <c r="E67" s="77"/>
      <c r="F67" s="76" t="n">
        <f aca="false">G67+H67</f>
        <v>670.103</v>
      </c>
      <c r="G67" s="77" t="n">
        <v>670.103</v>
      </c>
      <c r="H67" s="77"/>
      <c r="I67" s="77" t="n">
        <f aca="false">J67+K67</f>
        <v>0</v>
      </c>
      <c r="J67" s="78" t="n">
        <f aca="false">D67-G67</f>
        <v>0</v>
      </c>
      <c r="K67" s="77" t="n">
        <f aca="false">E67-H67</f>
        <v>0</v>
      </c>
    </row>
    <row r="68" customFormat="false" ht="45" hidden="false" customHeight="true" outlineLevel="0" collapsed="false">
      <c r="A68" s="103" t="s">
        <v>89</v>
      </c>
      <c r="B68" s="74" t="n">
        <v>10003.663</v>
      </c>
      <c r="C68" s="75" t="n">
        <f aca="false">D68+E68</f>
        <v>24482.946</v>
      </c>
      <c r="D68" s="77" t="n">
        <f aca="false">24482.946-E68</f>
        <v>10003.66343</v>
      </c>
      <c r="E68" s="77" t="n">
        <f aca="false">14479.28257</f>
        <v>14479.28257</v>
      </c>
      <c r="F68" s="76" t="n">
        <f aca="false">G68+H68</f>
        <v>24482.94557</v>
      </c>
      <c r="G68" s="77" t="n">
        <f aca="false">6252.536+3000+751.127</f>
        <v>10003.663</v>
      </c>
      <c r="H68" s="81" t="n">
        <f aca="false">4.24507+0.131+9986.2827+308.854+78.24+3976.1368+125.393</f>
        <v>14479.28257</v>
      </c>
      <c r="I68" s="77" t="n">
        <f aca="false">J68+K68</f>
        <v>0.000430000000051223</v>
      </c>
      <c r="J68" s="78" t="n">
        <f aca="false">D68-G68</f>
        <v>0.000430000000051223</v>
      </c>
      <c r="K68" s="77" t="n">
        <f aca="false">E68-H68</f>
        <v>0</v>
      </c>
    </row>
    <row r="69" customFormat="false" ht="30" hidden="false" customHeight="true" outlineLevel="0" collapsed="false">
      <c r="A69" s="93" t="s">
        <v>90</v>
      </c>
      <c r="B69" s="74" t="n">
        <v>683.913</v>
      </c>
      <c r="C69" s="75" t="n">
        <f aca="false">D69+E69</f>
        <v>683.913</v>
      </c>
      <c r="D69" s="76" t="n">
        <v>683.913</v>
      </c>
      <c r="E69" s="76"/>
      <c r="F69" s="76" t="n">
        <f aca="false">G69+H69</f>
        <v>683.913</v>
      </c>
      <c r="G69" s="77" t="n">
        <f aca="false">100+583.913</f>
        <v>683.913</v>
      </c>
      <c r="H69" s="77"/>
      <c r="I69" s="77" t="n">
        <f aca="false">J69+K69</f>
        <v>0</v>
      </c>
      <c r="J69" s="78" t="n">
        <f aca="false">D69-G69</f>
        <v>0</v>
      </c>
      <c r="K69" s="77" t="n">
        <f aca="false">E69-H69</f>
        <v>0</v>
      </c>
    </row>
    <row r="70" customFormat="false" ht="28.5" hidden="false" customHeight="true" outlineLevel="0" collapsed="false">
      <c r="A70" s="59" t="s">
        <v>91</v>
      </c>
      <c r="B70" s="111" t="n">
        <f aca="false">SUM(B71)</f>
        <v>0</v>
      </c>
      <c r="C70" s="111" t="n">
        <f aca="false">SUM(C71)</f>
        <v>8616.91</v>
      </c>
      <c r="D70" s="111" t="n">
        <f aca="false">SUM(D71)</f>
        <v>8616.91</v>
      </c>
      <c r="E70" s="111" t="n">
        <f aca="false">SUM(E71)</f>
        <v>0</v>
      </c>
      <c r="F70" s="111" t="n">
        <f aca="false">SUM(F71)</f>
        <v>8616.91</v>
      </c>
      <c r="G70" s="111" t="n">
        <f aca="false">SUM(G71)</f>
        <v>8616.91</v>
      </c>
      <c r="H70" s="111" t="n">
        <f aca="false">SUM(H71)</f>
        <v>0</v>
      </c>
      <c r="I70" s="111" t="n">
        <f aca="false">SUM(I71)</f>
        <v>0</v>
      </c>
      <c r="J70" s="112" t="n">
        <f aca="false">SUM(J71)</f>
        <v>0</v>
      </c>
      <c r="K70" s="111" t="n">
        <f aca="false">SUM(K71)</f>
        <v>0</v>
      </c>
    </row>
    <row r="71" customFormat="false" ht="42.75" hidden="false" customHeight="true" outlineLevel="0" collapsed="false">
      <c r="A71" s="120" t="s">
        <v>92</v>
      </c>
      <c r="B71" s="96" t="n">
        <f aca="false">SUM(B72)</f>
        <v>0</v>
      </c>
      <c r="C71" s="96" t="n">
        <f aca="false">SUM(C72)</f>
        <v>8616.91</v>
      </c>
      <c r="D71" s="96" t="n">
        <f aca="false">SUM(D72)</f>
        <v>8616.91</v>
      </c>
      <c r="E71" s="96" t="n">
        <f aca="false">SUM(E72)</f>
        <v>0</v>
      </c>
      <c r="F71" s="96" t="n">
        <f aca="false">SUM(F72)</f>
        <v>8616.91</v>
      </c>
      <c r="G71" s="96" t="n">
        <f aca="false">SUM(G72)</f>
        <v>8616.91</v>
      </c>
      <c r="H71" s="96" t="n">
        <f aca="false">SUM(H72)</f>
        <v>0</v>
      </c>
      <c r="I71" s="96" t="n">
        <f aca="false">SUM(I72)</f>
        <v>0</v>
      </c>
      <c r="J71" s="97" t="n">
        <f aca="false">SUM(J72)</f>
        <v>0</v>
      </c>
      <c r="K71" s="96" t="n">
        <f aca="false">SUM(K72)</f>
        <v>0</v>
      </c>
    </row>
    <row r="72" customFormat="false" ht="15" hidden="false" customHeight="true" outlineLevel="0" collapsed="false">
      <c r="A72" s="79" t="s">
        <v>93</v>
      </c>
      <c r="B72" s="74"/>
      <c r="C72" s="74" t="n">
        <f aca="false">D72+E72</f>
        <v>8616.91</v>
      </c>
      <c r="D72" s="74" t="n">
        <v>8616.91</v>
      </c>
      <c r="E72" s="74"/>
      <c r="F72" s="76" t="n">
        <f aca="false">G72+H72</f>
        <v>8616.91</v>
      </c>
      <c r="G72" s="77" t="n">
        <f aca="false">8616.91</f>
        <v>8616.91</v>
      </c>
      <c r="H72" s="77"/>
      <c r="I72" s="77" t="n">
        <f aca="false">J72+K72</f>
        <v>0</v>
      </c>
      <c r="J72" s="78" t="n">
        <f aca="false">D72-G72</f>
        <v>0</v>
      </c>
      <c r="K72" s="77" t="n">
        <f aca="false">E72-H72</f>
        <v>0</v>
      </c>
    </row>
    <row r="73" customFormat="false" ht="14.25" hidden="false" customHeight="true" outlineLevel="0" collapsed="false">
      <c r="A73" s="86" t="s">
        <v>94</v>
      </c>
      <c r="B73" s="86"/>
      <c r="C73" s="86"/>
      <c r="D73" s="86"/>
      <c r="E73" s="86"/>
      <c r="F73" s="86"/>
      <c r="G73" s="86" t="n">
        <f aca="false">G74/D74*100</f>
        <v>100</v>
      </c>
      <c r="H73" s="86"/>
      <c r="I73" s="86"/>
      <c r="J73" s="87"/>
      <c r="K73" s="86"/>
    </row>
    <row r="74" customFormat="false" ht="14.25" hidden="false" customHeight="true" outlineLevel="0" collapsed="false">
      <c r="A74" s="117" t="s">
        <v>47</v>
      </c>
      <c r="B74" s="111" t="n">
        <f aca="false">SUM(B75,B79)</f>
        <v>3096.79</v>
      </c>
      <c r="C74" s="111" t="n">
        <f aca="false">SUM(C75,C79)</f>
        <v>50292.213</v>
      </c>
      <c r="D74" s="111" t="n">
        <f aca="false">SUM(D75,D79)</f>
        <v>50292.213</v>
      </c>
      <c r="E74" s="111" t="n">
        <f aca="false">SUM(E75,E79)</f>
        <v>0</v>
      </c>
      <c r="F74" s="111" t="n">
        <f aca="false">SUM(F75,F79)</f>
        <v>50292.213</v>
      </c>
      <c r="G74" s="111" t="n">
        <f aca="false">SUM(G75,G79)</f>
        <v>50292.213</v>
      </c>
      <c r="H74" s="111" t="n">
        <f aca="false">SUM(H75,H79)</f>
        <v>0</v>
      </c>
      <c r="I74" s="111" t="n">
        <f aca="false">SUM(I75,I79)</f>
        <v>0</v>
      </c>
      <c r="J74" s="112" t="n">
        <f aca="false">SUM(J75,J79)</f>
        <v>0</v>
      </c>
      <c r="K74" s="111" t="n">
        <f aca="false">SUM(K75,K79)</f>
        <v>0</v>
      </c>
    </row>
    <row r="75" customFormat="false" ht="14.25" hidden="false" customHeight="true" outlineLevel="0" collapsed="false">
      <c r="A75" s="55" t="s">
        <v>48</v>
      </c>
      <c r="B75" s="111" t="n">
        <f aca="false">SUM(B76,)</f>
        <v>0</v>
      </c>
      <c r="C75" s="111" t="n">
        <f aca="false">SUM(C76,)</f>
        <v>1795.423</v>
      </c>
      <c r="D75" s="111" t="n">
        <f aca="false">SUM(D76,)</f>
        <v>1795.423</v>
      </c>
      <c r="E75" s="111" t="n">
        <f aca="false">SUM(E76,)</f>
        <v>0</v>
      </c>
      <c r="F75" s="111" t="n">
        <f aca="false">SUM(F76,)</f>
        <v>1795.423</v>
      </c>
      <c r="G75" s="111" t="n">
        <f aca="false">SUM(G76,)</f>
        <v>1795.423</v>
      </c>
      <c r="H75" s="111" t="n">
        <f aca="false">SUM(H76,)</f>
        <v>0</v>
      </c>
      <c r="I75" s="111" t="n">
        <f aca="false">SUM(I76,)</f>
        <v>0</v>
      </c>
      <c r="J75" s="112" t="n">
        <f aca="false">SUM(J76,)</f>
        <v>0</v>
      </c>
      <c r="K75" s="111" t="n">
        <f aca="false">SUM(K76,)</f>
        <v>0</v>
      </c>
    </row>
    <row r="76" customFormat="false" ht="28.5" hidden="false" customHeight="true" outlineLevel="0" collapsed="false">
      <c r="A76" s="100" t="s">
        <v>95</v>
      </c>
      <c r="B76" s="118" t="n">
        <f aca="false">SUM(B77)</f>
        <v>0</v>
      </c>
      <c r="C76" s="118" t="n">
        <f aca="false">SUM(C77)</f>
        <v>1795.423</v>
      </c>
      <c r="D76" s="118" t="n">
        <f aca="false">SUM(D77)</f>
        <v>1795.423</v>
      </c>
      <c r="E76" s="118" t="n">
        <f aca="false">SUM(E77)</f>
        <v>0</v>
      </c>
      <c r="F76" s="118" t="n">
        <f aca="false">SUM(F77)</f>
        <v>1795.423</v>
      </c>
      <c r="G76" s="118" t="n">
        <f aca="false">SUM(G77)</f>
        <v>1795.423</v>
      </c>
      <c r="H76" s="118" t="n">
        <f aca="false">SUM(H77)</f>
        <v>0</v>
      </c>
      <c r="I76" s="118" t="n">
        <f aca="false">SUM(I77)</f>
        <v>0</v>
      </c>
      <c r="J76" s="119" t="n">
        <f aca="false">SUM(J77)</f>
        <v>0</v>
      </c>
      <c r="K76" s="118" t="n">
        <f aca="false">SUM(K77)</f>
        <v>0</v>
      </c>
    </row>
    <row r="77" customFormat="false" ht="28.5" hidden="false" customHeight="true" outlineLevel="0" collapsed="false">
      <c r="A77" s="70" t="s">
        <v>61</v>
      </c>
      <c r="B77" s="71" t="n">
        <f aca="false">SUM(B78:B78)</f>
        <v>0</v>
      </c>
      <c r="C77" s="71" t="n">
        <f aca="false">SUM(C78:C78)</f>
        <v>1795.423</v>
      </c>
      <c r="D77" s="71" t="n">
        <f aca="false">SUM(D78:D78)</f>
        <v>1795.423</v>
      </c>
      <c r="E77" s="71" t="n">
        <f aca="false">SUM(E78:E78)</f>
        <v>0</v>
      </c>
      <c r="F77" s="71" t="n">
        <f aca="false">SUM(F78:F78)</f>
        <v>1795.423</v>
      </c>
      <c r="G77" s="71" t="n">
        <f aca="false">SUM(G78:G78)</f>
        <v>1795.423</v>
      </c>
      <c r="H77" s="71" t="n">
        <f aca="false">SUM(H78:H78)</f>
        <v>0</v>
      </c>
      <c r="I77" s="71" t="n">
        <f aca="false">SUM(I78:I78)</f>
        <v>0</v>
      </c>
      <c r="J77" s="72" t="n">
        <f aca="false">SUM(J78:J78)</f>
        <v>0</v>
      </c>
      <c r="K77" s="71" t="n">
        <f aca="false">SUM(K78:K78)</f>
        <v>0</v>
      </c>
    </row>
    <row r="78" customFormat="false" ht="45" hidden="false" customHeight="true" outlineLevel="0" collapsed="false">
      <c r="A78" s="121" t="s">
        <v>96</v>
      </c>
      <c r="B78" s="74"/>
      <c r="C78" s="75" t="n">
        <f aca="false">D78+E78</f>
        <v>1795.423</v>
      </c>
      <c r="D78" s="76" t="n">
        <v>1795.423</v>
      </c>
      <c r="E78" s="76"/>
      <c r="F78" s="76" t="n">
        <f aca="false">G78+H78</f>
        <v>1795.423</v>
      </c>
      <c r="G78" s="77" t="n">
        <v>1795.423</v>
      </c>
      <c r="H78" s="77"/>
      <c r="I78" s="77" t="n">
        <f aca="false">J78+K78</f>
        <v>0</v>
      </c>
      <c r="J78" s="78" t="n">
        <f aca="false">D78-G78</f>
        <v>0</v>
      </c>
      <c r="K78" s="77" t="n">
        <f aca="false">E78-H78</f>
        <v>0</v>
      </c>
    </row>
    <row r="79" customFormat="false" ht="28.5" hidden="false" customHeight="true" outlineLevel="0" collapsed="false">
      <c r="A79" s="60" t="s">
        <v>97</v>
      </c>
      <c r="B79" s="111" t="n">
        <f aca="false">SUM(B80)</f>
        <v>3096.79</v>
      </c>
      <c r="C79" s="111" t="n">
        <f aca="false">SUM(C80)</f>
        <v>48496.79</v>
      </c>
      <c r="D79" s="111" t="n">
        <f aca="false">SUM(D80)</f>
        <v>48496.79</v>
      </c>
      <c r="E79" s="111" t="n">
        <f aca="false">SUM(E80)</f>
        <v>0</v>
      </c>
      <c r="F79" s="111" t="n">
        <f aca="false">SUM(F80)</f>
        <v>48496.79</v>
      </c>
      <c r="G79" s="111" t="n">
        <f aca="false">SUM(G80)</f>
        <v>48496.79</v>
      </c>
      <c r="H79" s="111" t="n">
        <f aca="false">SUM(H80)</f>
        <v>0</v>
      </c>
      <c r="I79" s="111" t="n">
        <f aca="false">SUM(I80)</f>
        <v>0</v>
      </c>
      <c r="J79" s="112" t="n">
        <f aca="false">SUM(J80)</f>
        <v>0</v>
      </c>
      <c r="K79" s="111" t="n">
        <f aca="false">SUM(K80)</f>
        <v>0</v>
      </c>
    </row>
    <row r="80" customFormat="false" ht="29.25" hidden="false" customHeight="true" outlineLevel="0" collapsed="false">
      <c r="A80" s="122" t="s">
        <v>98</v>
      </c>
      <c r="B80" s="114" t="n">
        <f aca="false">SUM(B81)</f>
        <v>3096.79</v>
      </c>
      <c r="C80" s="114" t="n">
        <f aca="false">SUM(C81)</f>
        <v>48496.79</v>
      </c>
      <c r="D80" s="114" t="n">
        <f aca="false">SUM(D81)</f>
        <v>48496.79</v>
      </c>
      <c r="E80" s="114" t="n">
        <f aca="false">SUM(E81)</f>
        <v>0</v>
      </c>
      <c r="F80" s="114" t="n">
        <f aca="false">SUM(F81)</f>
        <v>48496.79</v>
      </c>
      <c r="G80" s="114" t="n">
        <f aca="false">SUM(G81)</f>
        <v>48496.79</v>
      </c>
      <c r="H80" s="114" t="n">
        <f aca="false">SUM(H81)</f>
        <v>0</v>
      </c>
      <c r="I80" s="114" t="n">
        <f aca="false">SUM(I81)</f>
        <v>0</v>
      </c>
      <c r="J80" s="115" t="n">
        <f aca="false">SUM(J81)</f>
        <v>0</v>
      </c>
      <c r="K80" s="114" t="n">
        <f aca="false">SUM(K81)</f>
        <v>0</v>
      </c>
    </row>
    <row r="81" customFormat="false" ht="28.9" hidden="false" customHeight="true" outlineLevel="0" collapsed="false">
      <c r="A81" s="123" t="s">
        <v>99</v>
      </c>
      <c r="B81" s="124" t="n">
        <f aca="false">SUM(B82:B88)</f>
        <v>3096.79</v>
      </c>
      <c r="C81" s="124" t="n">
        <f aca="false">SUM(C82:C88)</f>
        <v>48496.79</v>
      </c>
      <c r="D81" s="124" t="n">
        <f aca="false">SUM(D82:D88)</f>
        <v>48496.79</v>
      </c>
      <c r="E81" s="124" t="n">
        <f aca="false">SUM(E82:E88)</f>
        <v>0</v>
      </c>
      <c r="F81" s="124" t="n">
        <f aca="false">SUM(F82:F88)</f>
        <v>48496.79</v>
      </c>
      <c r="G81" s="124" t="n">
        <f aca="false">SUM(G82:G88)</f>
        <v>48496.79</v>
      </c>
      <c r="H81" s="124" t="n">
        <f aca="false">SUM(H82:H88)</f>
        <v>0</v>
      </c>
      <c r="I81" s="124" t="n">
        <f aca="false">SUM(I82:I88)</f>
        <v>0</v>
      </c>
      <c r="J81" s="125" t="n">
        <f aca="false">SUM(J82:J88)</f>
        <v>0</v>
      </c>
      <c r="K81" s="124" t="n">
        <f aca="false">SUM(K82:K88)</f>
        <v>0</v>
      </c>
    </row>
    <row r="82" customFormat="false" ht="30" hidden="false" customHeight="true" outlineLevel="0" collapsed="false">
      <c r="A82" s="121" t="s">
        <v>100</v>
      </c>
      <c r="B82" s="74" t="n">
        <v>1500</v>
      </c>
      <c r="C82" s="77" t="n">
        <f aca="false">D82+E82</f>
        <v>1500</v>
      </c>
      <c r="D82" s="76" t="n">
        <v>1500</v>
      </c>
      <c r="E82" s="76"/>
      <c r="F82" s="76" t="n">
        <f aca="false">G82+H82</f>
        <v>1500</v>
      </c>
      <c r="G82" s="77" t="n">
        <v>1500</v>
      </c>
      <c r="H82" s="77"/>
      <c r="I82" s="77" t="n">
        <f aca="false">J82+K82</f>
        <v>0</v>
      </c>
      <c r="J82" s="78" t="n">
        <f aca="false">D82-G82</f>
        <v>0</v>
      </c>
      <c r="K82" s="77" t="n">
        <f aca="false">E82-H82</f>
        <v>0</v>
      </c>
    </row>
    <row r="83" customFormat="false" ht="30" hidden="false" customHeight="true" outlineLevel="0" collapsed="false">
      <c r="A83" s="121" t="s">
        <v>101</v>
      </c>
      <c r="B83" s="74" t="n">
        <v>33.101</v>
      </c>
      <c r="C83" s="77" t="n">
        <f aca="false">D83+E83</f>
        <v>0</v>
      </c>
      <c r="D83" s="76" t="n">
        <v>0</v>
      </c>
      <c r="E83" s="76"/>
      <c r="F83" s="76" t="n">
        <f aca="false">G83+H83</f>
        <v>0</v>
      </c>
      <c r="G83" s="77" t="n">
        <v>0</v>
      </c>
      <c r="H83" s="77"/>
      <c r="I83" s="77" t="n">
        <f aca="false">J83+K83</f>
        <v>0</v>
      </c>
      <c r="J83" s="78" t="n">
        <f aca="false">D83-G83</f>
        <v>0</v>
      </c>
      <c r="K83" s="77" t="n">
        <f aca="false">E83-H83</f>
        <v>0</v>
      </c>
    </row>
    <row r="84" customFormat="false" ht="45" hidden="false" customHeight="true" outlineLevel="0" collapsed="false">
      <c r="A84" s="121" t="s">
        <v>102</v>
      </c>
      <c r="B84" s="74" t="n">
        <v>1563.689</v>
      </c>
      <c r="C84" s="77" t="n">
        <f aca="false">D84+E84</f>
        <v>26775.065</v>
      </c>
      <c r="D84" s="75" t="n">
        <v>26775.065</v>
      </c>
      <c r="E84" s="126"/>
      <c r="F84" s="76" t="n">
        <f aca="false">G84+H84</f>
        <v>26775.065</v>
      </c>
      <c r="G84" s="77" t="n">
        <f aca="false">9487.3+11513.911+3.4+3378.189+213.99+2178.275</f>
        <v>26775.065</v>
      </c>
      <c r="H84" s="77"/>
      <c r="I84" s="77" t="n">
        <f aca="false">J84+K84</f>
        <v>0</v>
      </c>
      <c r="J84" s="78" t="n">
        <f aca="false">D84-G84</f>
        <v>0</v>
      </c>
      <c r="K84" s="77" t="n">
        <f aca="false">E84-H84</f>
        <v>0</v>
      </c>
    </row>
    <row r="85" customFormat="false" ht="30" hidden="false" customHeight="true" outlineLevel="0" collapsed="false">
      <c r="A85" s="73" t="s">
        <v>103</v>
      </c>
      <c r="B85" s="74"/>
      <c r="C85" s="77" t="n">
        <f aca="false">D85+E85</f>
        <v>11025.892</v>
      </c>
      <c r="D85" s="75" t="n">
        <v>11025.892</v>
      </c>
      <c r="E85" s="74"/>
      <c r="F85" s="76" t="n">
        <f aca="false">G85+H85</f>
        <v>11025.892</v>
      </c>
      <c r="G85" s="77" t="n">
        <f aca="false">11400-374.108</f>
        <v>11025.892</v>
      </c>
      <c r="H85" s="77"/>
      <c r="I85" s="77" t="n">
        <f aca="false">J85+K85</f>
        <v>0</v>
      </c>
      <c r="J85" s="78" t="n">
        <f aca="false">D85-G85</f>
        <v>0</v>
      </c>
      <c r="K85" s="77" t="n">
        <f aca="false">E85-H85</f>
        <v>0</v>
      </c>
    </row>
    <row r="86" customFormat="false" ht="30" hidden="false" customHeight="true" outlineLevel="0" collapsed="false">
      <c r="A86" s="73" t="s">
        <v>104</v>
      </c>
      <c r="B86" s="74"/>
      <c r="C86" s="77" t="n">
        <f aca="false">D86+E86</f>
        <v>4540.881</v>
      </c>
      <c r="D86" s="75" t="n">
        <v>4540.881</v>
      </c>
      <c r="E86" s="74"/>
      <c r="F86" s="76" t="n">
        <f aca="false">G86+H86</f>
        <v>4540.881</v>
      </c>
      <c r="G86" s="77" t="n">
        <f aca="false">4700-159.119</f>
        <v>4540.881</v>
      </c>
      <c r="H86" s="77"/>
      <c r="I86" s="77" t="n">
        <f aca="false">J86+K86</f>
        <v>0</v>
      </c>
      <c r="J86" s="78" t="n">
        <f aca="false">D86-G86</f>
        <v>0</v>
      </c>
      <c r="K86" s="77" t="n">
        <f aca="false">E86-H86</f>
        <v>0</v>
      </c>
    </row>
    <row r="87" customFormat="false" ht="30" hidden="false" customHeight="true" outlineLevel="0" collapsed="false">
      <c r="A87" s="73" t="s">
        <v>105</v>
      </c>
      <c r="B87" s="74"/>
      <c r="C87" s="77" t="n">
        <f aca="false">D87+E87</f>
        <v>2598.581</v>
      </c>
      <c r="D87" s="75" t="n">
        <v>2598.581</v>
      </c>
      <c r="E87" s="74"/>
      <c r="F87" s="76" t="n">
        <f aca="false">G87+H87</f>
        <v>2598.581</v>
      </c>
      <c r="G87" s="77" t="n">
        <f aca="false">1800+798.581</f>
        <v>2598.581</v>
      </c>
      <c r="H87" s="77"/>
      <c r="I87" s="77" t="n">
        <f aca="false">J87+K87</f>
        <v>0</v>
      </c>
      <c r="J87" s="78" t="n">
        <f aca="false">D87-G87</f>
        <v>0</v>
      </c>
      <c r="K87" s="77" t="n">
        <f aca="false">E87-H87</f>
        <v>0</v>
      </c>
    </row>
    <row r="88" customFormat="false" ht="30" hidden="false" customHeight="true" outlineLevel="0" collapsed="false">
      <c r="A88" s="73" t="s">
        <v>106</v>
      </c>
      <c r="B88" s="74"/>
      <c r="C88" s="77" t="n">
        <f aca="false">D88+E88</f>
        <v>2056.371</v>
      </c>
      <c r="D88" s="75" t="n">
        <v>2056.371</v>
      </c>
      <c r="E88" s="74"/>
      <c r="F88" s="76" t="n">
        <f aca="false">G88+H88</f>
        <v>2056.371</v>
      </c>
      <c r="G88" s="77" t="n">
        <f aca="false">2056.371</f>
        <v>2056.371</v>
      </c>
      <c r="H88" s="77"/>
      <c r="I88" s="77" t="n">
        <f aca="false">J88+K88</f>
        <v>0</v>
      </c>
      <c r="J88" s="78" t="n">
        <f aca="false">D88-G88</f>
        <v>0</v>
      </c>
      <c r="K88" s="77" t="n">
        <f aca="false">E88-H88</f>
        <v>0</v>
      </c>
    </row>
    <row r="89" customFormat="false" ht="14.25" hidden="false" customHeight="true" outlineLevel="0" collapsed="false">
      <c r="A89" s="62" t="s">
        <v>107</v>
      </c>
      <c r="B89" s="62"/>
      <c r="C89" s="62"/>
      <c r="D89" s="62"/>
      <c r="E89" s="62"/>
      <c r="F89" s="62"/>
      <c r="G89" s="62" t="n">
        <f aca="false">G90/D90*100</f>
        <v>100</v>
      </c>
      <c r="H89" s="62"/>
      <c r="I89" s="62"/>
      <c r="J89" s="127"/>
      <c r="K89" s="62"/>
    </row>
    <row r="90" customFormat="false" ht="14.25" hidden="false" customHeight="true" outlineLevel="0" collapsed="false">
      <c r="A90" s="128" t="s">
        <v>47</v>
      </c>
      <c r="B90" s="111" t="n">
        <f aca="false">SUM(B113,B106,B91,B122,B103)</f>
        <v>32345.112</v>
      </c>
      <c r="C90" s="111" t="n">
        <f aca="false">SUM(C113,C106,C91,C122,C103)</f>
        <v>145624.605</v>
      </c>
      <c r="D90" s="111" t="n">
        <f aca="false">SUM(D113,D106,D91,D122,D103)</f>
        <v>110245.409</v>
      </c>
      <c r="E90" s="111" t="n">
        <f aca="false">SUM(E113,E106,E91,E122,E103)</f>
        <v>35379.196</v>
      </c>
      <c r="F90" s="111" t="n">
        <f aca="false">SUM(F113,F106,F91,F122,F103)</f>
        <v>145624.605</v>
      </c>
      <c r="G90" s="111" t="n">
        <f aca="false">SUM(G113,G106,G91,G122,G103)</f>
        <v>110245.409</v>
      </c>
      <c r="H90" s="111" t="n">
        <f aca="false">SUM(H113,H106,H91,H122,H103)</f>
        <v>35379.196</v>
      </c>
      <c r="I90" s="111" t="n">
        <f aca="false">SUM(I113,I106,I91,I122,I103)</f>
        <v>0</v>
      </c>
      <c r="J90" s="111" t="n">
        <f aca="false">SUM(J113,J106,J91,J122,J103)</f>
        <v>0</v>
      </c>
      <c r="K90" s="111" t="n">
        <f aca="false">SUM(K113,K106,K91,K122,K103)</f>
        <v>0</v>
      </c>
    </row>
    <row r="91" customFormat="false" ht="14.25" hidden="false" customHeight="true" outlineLevel="0" collapsed="false">
      <c r="A91" s="58" t="s">
        <v>48</v>
      </c>
      <c r="B91" s="111" t="n">
        <f aca="false">SUM(,B92)</f>
        <v>21820.607</v>
      </c>
      <c r="C91" s="111" t="n">
        <f aca="false">SUM(,C92)</f>
        <v>76264.405</v>
      </c>
      <c r="D91" s="111" t="n">
        <f aca="false">SUM(,D92)</f>
        <v>40885.209</v>
      </c>
      <c r="E91" s="111" t="n">
        <f aca="false">SUM(,E92)</f>
        <v>35379.196</v>
      </c>
      <c r="F91" s="111" t="n">
        <f aca="false">SUM(,F92)</f>
        <v>76264.405</v>
      </c>
      <c r="G91" s="111" t="n">
        <f aca="false">SUM(,G92)</f>
        <v>40885.209</v>
      </c>
      <c r="H91" s="111" t="n">
        <f aca="false">SUM(,H92)</f>
        <v>35379.196</v>
      </c>
      <c r="I91" s="111" t="n">
        <f aca="false">SUM(,I92)</f>
        <v>0</v>
      </c>
      <c r="J91" s="112" t="n">
        <f aca="false">SUM(,J92)</f>
        <v>0</v>
      </c>
      <c r="K91" s="111" t="n">
        <f aca="false">SUM(,K92)</f>
        <v>0</v>
      </c>
    </row>
    <row r="92" customFormat="false" ht="14.25" hidden="false" customHeight="true" outlineLevel="0" collapsed="false">
      <c r="A92" s="100" t="s">
        <v>108</v>
      </c>
      <c r="B92" s="118" t="n">
        <f aca="false">SUM(B93,)</f>
        <v>21820.607</v>
      </c>
      <c r="C92" s="118" t="n">
        <f aca="false">SUM(C93,)</f>
        <v>76264.405</v>
      </c>
      <c r="D92" s="118" t="n">
        <f aca="false">SUM(D93,)</f>
        <v>40885.209</v>
      </c>
      <c r="E92" s="118" t="n">
        <f aca="false">SUM(E93,)</f>
        <v>35379.196</v>
      </c>
      <c r="F92" s="118" t="n">
        <f aca="false">SUM(F93,)</f>
        <v>76264.405</v>
      </c>
      <c r="G92" s="118" t="n">
        <f aca="false">SUM(G93,)</f>
        <v>40885.209</v>
      </c>
      <c r="H92" s="118" t="n">
        <f aca="false">SUM(H93,)</f>
        <v>35379.196</v>
      </c>
      <c r="I92" s="118" t="n">
        <f aca="false">SUM(I93,)</f>
        <v>0</v>
      </c>
      <c r="J92" s="119" t="n">
        <f aca="false">SUM(J93,)</f>
        <v>0</v>
      </c>
      <c r="K92" s="118" t="n">
        <f aca="false">SUM(K93,)</f>
        <v>0</v>
      </c>
    </row>
    <row r="93" customFormat="false" ht="28.5" hidden="false" customHeight="true" outlineLevel="0" collapsed="false">
      <c r="A93" s="70" t="s">
        <v>61</v>
      </c>
      <c r="B93" s="71" t="n">
        <f aca="false">SUM(B94:B102)</f>
        <v>21820.607</v>
      </c>
      <c r="C93" s="71" t="n">
        <f aca="false">SUM(C94:C102)</f>
        <v>76264.405</v>
      </c>
      <c r="D93" s="71" t="n">
        <f aca="false">SUM(D94:D102)</f>
        <v>40885.209</v>
      </c>
      <c r="E93" s="71" t="n">
        <f aca="false">SUM(E94:E102)</f>
        <v>35379.196</v>
      </c>
      <c r="F93" s="71" t="n">
        <f aca="false">SUM(F94:F102)</f>
        <v>76264.405</v>
      </c>
      <c r="G93" s="71" t="n">
        <f aca="false">SUM(G94:G102)</f>
        <v>40885.209</v>
      </c>
      <c r="H93" s="71" t="n">
        <f aca="false">SUM(H94:H102)</f>
        <v>35379.196</v>
      </c>
      <c r="I93" s="71" t="n">
        <f aca="false">SUM(I94:I102)</f>
        <v>0</v>
      </c>
      <c r="J93" s="72" t="n">
        <f aca="false">SUM(J94:J102)</f>
        <v>0</v>
      </c>
      <c r="K93" s="71" t="n">
        <f aca="false">SUM(K94:K102)</f>
        <v>0</v>
      </c>
    </row>
    <row r="94" customFormat="false" ht="30" hidden="false" customHeight="true" outlineLevel="0" collapsed="false">
      <c r="A94" s="93" t="s">
        <v>109</v>
      </c>
      <c r="B94" s="93"/>
      <c r="C94" s="110" t="n">
        <f aca="false">D94+E94</f>
        <v>24340.338</v>
      </c>
      <c r="D94" s="76" t="n">
        <f aca="false">22340.338-E94+2000</f>
        <v>11560</v>
      </c>
      <c r="E94" s="76" t="n">
        <f aca="false">10780.338+2000</f>
        <v>12780.338</v>
      </c>
      <c r="F94" s="76" t="n">
        <f aca="false">G94+H94</f>
        <v>24340.338</v>
      </c>
      <c r="G94" s="77" t="n">
        <f aca="false">2000.001+589.509+1848.934+561.556+4000+560+2000</f>
        <v>11560</v>
      </c>
      <c r="H94" s="81" t="n">
        <f aca="false">1759.452+7042.16+217.799+14.084+0.436+3746.407</f>
        <v>12780.338</v>
      </c>
      <c r="I94" s="77" t="n">
        <f aca="false">J94+K94</f>
        <v>0</v>
      </c>
      <c r="J94" s="78" t="n">
        <f aca="false">D94-G94</f>
        <v>0</v>
      </c>
      <c r="K94" s="77" t="n">
        <f aca="false">E94-H94</f>
        <v>0</v>
      </c>
    </row>
    <row r="95" customFormat="false" ht="45" hidden="false" customHeight="true" outlineLevel="0" collapsed="false">
      <c r="A95" s="93" t="s">
        <v>110</v>
      </c>
      <c r="B95" s="74" t="n">
        <v>5484.222</v>
      </c>
      <c r="C95" s="110" t="n">
        <f aca="false">D95+E95</f>
        <v>18609.178</v>
      </c>
      <c r="D95" s="76" t="n">
        <f aca="false">21988.824-E95-3379.646</f>
        <v>11988.824</v>
      </c>
      <c r="E95" s="76" t="n">
        <f aca="false">6620.354</f>
        <v>6620.354</v>
      </c>
      <c r="F95" s="76" t="n">
        <f aca="false">G95+H95</f>
        <v>18609.178</v>
      </c>
      <c r="G95" s="110" t="n">
        <f aca="false">2800+2000+2328.793+1160.031+3000+700</f>
        <v>11988.824</v>
      </c>
      <c r="H95" s="81" t="n">
        <f aca="false">2714.211+938.959+29.04+2850+88.144</f>
        <v>6620.354</v>
      </c>
      <c r="I95" s="77" t="n">
        <f aca="false">J95+K95</f>
        <v>0</v>
      </c>
      <c r="J95" s="78" t="n">
        <f aca="false">D95-G95</f>
        <v>0</v>
      </c>
      <c r="K95" s="77" t="n">
        <f aca="false">E95-H95</f>
        <v>0</v>
      </c>
    </row>
    <row r="96" customFormat="false" ht="30" hidden="false" customHeight="true" outlineLevel="0" collapsed="false">
      <c r="A96" s="93" t="s">
        <v>111</v>
      </c>
      <c r="B96" s="74" t="n">
        <v>4950</v>
      </c>
      <c r="C96" s="110" t="n">
        <f aca="false">D96+E96</f>
        <v>4950</v>
      </c>
      <c r="D96" s="76" t="n">
        <v>4950</v>
      </c>
      <c r="E96" s="76"/>
      <c r="F96" s="76" t="n">
        <f aca="false">G96+H96</f>
        <v>4950</v>
      </c>
      <c r="G96" s="77" t="n">
        <f aca="false">1500+3450</f>
        <v>4950</v>
      </c>
      <c r="H96" s="81"/>
      <c r="I96" s="77" t="n">
        <f aca="false">J96+K96</f>
        <v>0</v>
      </c>
      <c r="J96" s="78" t="n">
        <f aca="false">D96-G96</f>
        <v>0</v>
      </c>
      <c r="K96" s="77" t="n">
        <f aca="false">E96-H96</f>
        <v>0</v>
      </c>
    </row>
    <row r="97" customFormat="false" ht="45" hidden="false" customHeight="true" outlineLevel="0" collapsed="false">
      <c r="A97" s="93" t="s">
        <v>112</v>
      </c>
      <c r="B97" s="74" t="n">
        <v>6000</v>
      </c>
      <c r="C97" s="110" t="n">
        <f aca="false">D97+E97</f>
        <v>14755.662</v>
      </c>
      <c r="D97" s="76" t="n">
        <f aca="false">14286-E97+469.662</f>
        <v>6000</v>
      </c>
      <c r="E97" s="76" t="n">
        <f aca="false">8755.662</f>
        <v>8755.662</v>
      </c>
      <c r="F97" s="76" t="n">
        <f aca="false">G97+H97</f>
        <v>14755.662</v>
      </c>
      <c r="G97" s="77" t="n">
        <f aca="false">3000+2000+1000</f>
        <v>6000</v>
      </c>
      <c r="H97" s="81" t="n">
        <f aca="false">6050.906+2058.041+63.651+110+3.402+442.591+13.688+13.383</f>
        <v>8755.662</v>
      </c>
      <c r="I97" s="77" t="n">
        <f aca="false">J97+K97</f>
        <v>0</v>
      </c>
      <c r="J97" s="78" t="n">
        <f aca="false">D97-G97</f>
        <v>0</v>
      </c>
      <c r="K97" s="77" t="n">
        <f aca="false">E97-H97</f>
        <v>0</v>
      </c>
    </row>
    <row r="98" customFormat="false" ht="45" hidden="false" customHeight="true" outlineLevel="0" collapsed="false">
      <c r="A98" s="93" t="s">
        <v>113</v>
      </c>
      <c r="B98" s="93"/>
      <c r="C98" s="110" t="n">
        <f aca="false">D98+E98</f>
        <v>2080.518</v>
      </c>
      <c r="D98" s="76" t="n">
        <f aca="false">2080.518-E98</f>
        <v>1000</v>
      </c>
      <c r="E98" s="76" t="n">
        <f aca="false">1080.518</f>
        <v>1080.518</v>
      </c>
      <c r="F98" s="76" t="n">
        <f aca="false">G98+H98</f>
        <v>2080.518</v>
      </c>
      <c r="G98" s="77" t="n">
        <f aca="false">500+500</f>
        <v>1000</v>
      </c>
      <c r="H98" s="77" t="n">
        <f aca="false">1048.102+32.416</f>
        <v>1080.518</v>
      </c>
      <c r="I98" s="77" t="n">
        <f aca="false">J98+K98</f>
        <v>0</v>
      </c>
      <c r="J98" s="78" t="n">
        <f aca="false">D98-G98</f>
        <v>0</v>
      </c>
      <c r="K98" s="77" t="n">
        <f aca="false">E98-H98</f>
        <v>0</v>
      </c>
    </row>
    <row r="99" customFormat="false" ht="45" hidden="false" customHeight="true" outlineLevel="0" collapsed="false">
      <c r="A99" s="93" t="s">
        <v>114</v>
      </c>
      <c r="B99" s="74" t="n">
        <v>307.659</v>
      </c>
      <c r="C99" s="110" t="n">
        <f aca="false">D99+E99</f>
        <v>1671.335</v>
      </c>
      <c r="D99" s="76" t="n">
        <f aca="false">1671.335-E99</f>
        <v>307.659</v>
      </c>
      <c r="E99" s="76" t="n">
        <f aca="false">1363.676</f>
        <v>1363.676</v>
      </c>
      <c r="F99" s="76" t="n">
        <f aca="false">G99+H99</f>
        <v>1671.335</v>
      </c>
      <c r="G99" s="77" t="n">
        <v>307.659</v>
      </c>
      <c r="H99" s="81" t="n">
        <f aca="false">970+30+333.29+10.308+19.476+0.602</f>
        <v>1363.676</v>
      </c>
      <c r="I99" s="77" t="n">
        <f aca="false">J99+K99</f>
        <v>0</v>
      </c>
      <c r="J99" s="78" t="n">
        <f aca="false">D99-G99</f>
        <v>0</v>
      </c>
      <c r="K99" s="77" t="n">
        <f aca="false">E99-H99</f>
        <v>0</v>
      </c>
    </row>
    <row r="100" customFormat="false" ht="45" hidden="false" customHeight="true" outlineLevel="0" collapsed="false">
      <c r="A100" s="93" t="s">
        <v>115</v>
      </c>
      <c r="B100" s="74" t="n">
        <v>4078.726</v>
      </c>
      <c r="C100" s="110" t="n">
        <f aca="false">D100+E100</f>
        <v>5928.726</v>
      </c>
      <c r="D100" s="76" t="n">
        <f aca="false">5928.726-E100</f>
        <v>4078.726</v>
      </c>
      <c r="E100" s="76" t="n">
        <f aca="false">1850</f>
        <v>1850</v>
      </c>
      <c r="F100" s="76" t="n">
        <f aca="false">G100+H100</f>
        <v>5928.726</v>
      </c>
      <c r="G100" s="110" t="n">
        <f aca="false">1700+2378.726</f>
        <v>4078.726</v>
      </c>
      <c r="H100" s="81" t="n">
        <f aca="false">5.109+1197.8064+37.046+591.7376+18.301</f>
        <v>1850</v>
      </c>
      <c r="I100" s="77" t="n">
        <f aca="false">J100+K100</f>
        <v>0</v>
      </c>
      <c r="J100" s="78" t="n">
        <f aca="false">D100-G100</f>
        <v>0</v>
      </c>
      <c r="K100" s="77" t="n">
        <f aca="false">E100-H100</f>
        <v>0</v>
      </c>
    </row>
    <row r="101" customFormat="false" ht="15" hidden="false" customHeight="true" outlineLevel="0" collapsed="false">
      <c r="A101" s="73" t="s">
        <v>116</v>
      </c>
      <c r="B101" s="74"/>
      <c r="C101" s="110" t="n">
        <f aca="false">D101+E101</f>
        <v>953.608</v>
      </c>
      <c r="D101" s="76" t="n">
        <f aca="false">953.608-E101</f>
        <v>0</v>
      </c>
      <c r="E101" s="76" t="n">
        <f aca="false">953.608</f>
        <v>953.608</v>
      </c>
      <c r="F101" s="76" t="n">
        <f aca="false">G101+H101</f>
        <v>953.608</v>
      </c>
      <c r="G101" s="110"/>
      <c r="H101" s="81" t="n">
        <f aca="false">751.422+23.24+173.578+5.368</f>
        <v>953.608</v>
      </c>
      <c r="I101" s="77" t="n">
        <f aca="false">J101+K101</f>
        <v>0</v>
      </c>
      <c r="J101" s="78" t="n">
        <f aca="false">D101-G101</f>
        <v>0</v>
      </c>
      <c r="K101" s="77" t="n">
        <f aca="false">E101-H101</f>
        <v>0</v>
      </c>
    </row>
    <row r="102" customFormat="false" ht="60" hidden="false" customHeight="true" outlineLevel="0" collapsed="false">
      <c r="A102" s="129" t="s">
        <v>117</v>
      </c>
      <c r="B102" s="74" t="n">
        <v>1000</v>
      </c>
      <c r="C102" s="110" t="n">
        <f aca="false">D102+E102</f>
        <v>2975.04</v>
      </c>
      <c r="D102" s="76" t="n">
        <f aca="false">2975.04-E102</f>
        <v>1000</v>
      </c>
      <c r="E102" s="76" t="n">
        <f aca="false">1975.04</f>
        <v>1975.04</v>
      </c>
      <c r="F102" s="76" t="n">
        <f aca="false">G102+H102</f>
        <v>2975.04</v>
      </c>
      <c r="G102" s="77" t="n">
        <v>1000</v>
      </c>
      <c r="H102" s="81" t="n">
        <f aca="false">948.454+971.35611+30.042+3.78289+0.117+20.65+0.638</f>
        <v>1975.04</v>
      </c>
      <c r="I102" s="77" t="n">
        <f aca="false">J102+K102</f>
        <v>0</v>
      </c>
      <c r="J102" s="78" t="n">
        <f aca="false">D102-G102</f>
        <v>0</v>
      </c>
      <c r="K102" s="77" t="n">
        <f aca="false">E102-H102</f>
        <v>0</v>
      </c>
    </row>
    <row r="103" customFormat="false" ht="28.5" hidden="false" customHeight="true" outlineLevel="0" collapsed="false">
      <c r="A103" s="55" t="s">
        <v>118</v>
      </c>
      <c r="B103" s="111" t="n">
        <f aca="false">SUM(B104)</f>
        <v>7796.419</v>
      </c>
      <c r="C103" s="111" t="n">
        <f aca="false">SUM(C104)</f>
        <v>32646.419</v>
      </c>
      <c r="D103" s="111" t="n">
        <f aca="false">SUM(D104)</f>
        <v>32646.419</v>
      </c>
      <c r="E103" s="111" t="n">
        <f aca="false">SUM(E104)</f>
        <v>0</v>
      </c>
      <c r="F103" s="111" t="n">
        <f aca="false">SUM(F104)</f>
        <v>32646.419</v>
      </c>
      <c r="G103" s="111" t="n">
        <f aca="false">SUM(G104)</f>
        <v>32646.419</v>
      </c>
      <c r="H103" s="111" t="n">
        <f aca="false">SUM(H104)</f>
        <v>0</v>
      </c>
      <c r="I103" s="111" t="n">
        <f aca="false">SUM(I104)</f>
        <v>0</v>
      </c>
      <c r="J103" s="112" t="n">
        <f aca="false">SUM(J104)</f>
        <v>0</v>
      </c>
      <c r="K103" s="111" t="n">
        <f aca="false">SUM(K104)</f>
        <v>0</v>
      </c>
    </row>
    <row r="104" customFormat="false" ht="14.25" hidden="false" customHeight="true" outlineLevel="0" collapsed="false">
      <c r="A104" s="130" t="s">
        <v>119</v>
      </c>
      <c r="B104" s="118" t="n">
        <f aca="false">SUM(B105)</f>
        <v>7796.419</v>
      </c>
      <c r="C104" s="118" t="n">
        <f aca="false">SUM(C105)</f>
        <v>32646.419</v>
      </c>
      <c r="D104" s="118" t="n">
        <f aca="false">SUM(D105)</f>
        <v>32646.419</v>
      </c>
      <c r="E104" s="118" t="n">
        <f aca="false">SUM(E105)</f>
        <v>0</v>
      </c>
      <c r="F104" s="118" t="n">
        <f aca="false">SUM(F105)</f>
        <v>32646.419</v>
      </c>
      <c r="G104" s="118" t="n">
        <f aca="false">SUM(G105)</f>
        <v>32646.419</v>
      </c>
      <c r="H104" s="118" t="n">
        <f aca="false">SUM(H105)</f>
        <v>0</v>
      </c>
      <c r="I104" s="118" t="n">
        <f aca="false">SUM(I105)</f>
        <v>0</v>
      </c>
      <c r="J104" s="119" t="n">
        <f aca="false">SUM(J105)</f>
        <v>0</v>
      </c>
      <c r="K104" s="118" t="n">
        <f aca="false">SUM(K105)</f>
        <v>0</v>
      </c>
    </row>
    <row r="105" customFormat="false" ht="45" hidden="false" customHeight="true" outlineLevel="0" collapsed="false">
      <c r="A105" s="93" t="s">
        <v>120</v>
      </c>
      <c r="B105" s="74" t="n">
        <v>7796.419</v>
      </c>
      <c r="C105" s="77" t="n">
        <f aca="false">D105+E105</f>
        <v>32646.419</v>
      </c>
      <c r="D105" s="76" t="n">
        <v>32646.419</v>
      </c>
      <c r="E105" s="76"/>
      <c r="F105" s="76" t="n">
        <f aca="false">G105+H105</f>
        <v>32646.419</v>
      </c>
      <c r="G105" s="77" t="n">
        <f aca="false">7796.419+10000+12000+2850</f>
        <v>32646.419</v>
      </c>
      <c r="H105" s="77"/>
      <c r="I105" s="77" t="n">
        <f aca="false">J105+K105</f>
        <v>0</v>
      </c>
      <c r="J105" s="78" t="n">
        <f aca="false">D105-G105</f>
        <v>0</v>
      </c>
      <c r="K105" s="77" t="n">
        <f aca="false">E105-H105</f>
        <v>0</v>
      </c>
    </row>
    <row r="106" customFormat="false" ht="14.25" hidden="false" customHeight="true" outlineLevel="0" collapsed="false">
      <c r="A106" s="61" t="s">
        <v>121</v>
      </c>
      <c r="B106" s="111" t="n">
        <f aca="false">SUM(B107,B110)</f>
        <v>0</v>
      </c>
      <c r="C106" s="111" t="n">
        <f aca="false">SUM(C107,C110)</f>
        <v>3619.182</v>
      </c>
      <c r="D106" s="111" t="n">
        <f aca="false">SUM(D107,D110)</f>
        <v>3619.182</v>
      </c>
      <c r="E106" s="111" t="n">
        <f aca="false">SUM(E107,E110)</f>
        <v>0</v>
      </c>
      <c r="F106" s="111" t="n">
        <f aca="false">SUM(F107,F110)</f>
        <v>3619.182</v>
      </c>
      <c r="G106" s="111" t="n">
        <f aca="false">SUM(G107,G110)</f>
        <v>3619.182</v>
      </c>
      <c r="H106" s="111" t="n">
        <f aca="false">SUM(H107,H110)</f>
        <v>0</v>
      </c>
      <c r="I106" s="111" t="n">
        <f aca="false">SUM(I107,I110)</f>
        <v>0</v>
      </c>
      <c r="J106" s="112" t="n">
        <f aca="false">SUM(J107,J110)</f>
        <v>0</v>
      </c>
      <c r="K106" s="111" t="n">
        <f aca="false">SUM(K107,K110)</f>
        <v>0</v>
      </c>
    </row>
    <row r="107" customFormat="false" ht="18" hidden="false" customHeight="true" outlineLevel="0" collapsed="false">
      <c r="A107" s="131" t="s">
        <v>122</v>
      </c>
      <c r="B107" s="118" t="n">
        <f aca="false">SUM(B108:B109)</f>
        <v>0</v>
      </c>
      <c r="C107" s="118" t="n">
        <f aca="false">SUM(C108:C109)</f>
        <v>1925</v>
      </c>
      <c r="D107" s="118" t="n">
        <f aca="false">SUM(D108:D109)</f>
        <v>1925</v>
      </c>
      <c r="E107" s="118" t="n">
        <f aca="false">SUM(E108:E109)</f>
        <v>0</v>
      </c>
      <c r="F107" s="118" t="n">
        <f aca="false">SUM(F108:F109)</f>
        <v>1925</v>
      </c>
      <c r="G107" s="118" t="n">
        <f aca="false">SUM(G108:G109)</f>
        <v>1925</v>
      </c>
      <c r="H107" s="118" t="n">
        <f aca="false">SUM(H108:H109)</f>
        <v>0</v>
      </c>
      <c r="I107" s="118" t="n">
        <f aca="false">SUM(I108:I109)</f>
        <v>0</v>
      </c>
      <c r="J107" s="119" t="n">
        <f aca="false">SUM(J108:J109)</f>
        <v>0</v>
      </c>
      <c r="K107" s="118" t="n">
        <f aca="false">SUM(K108:K109)</f>
        <v>0</v>
      </c>
    </row>
    <row r="108" customFormat="false" ht="60" hidden="false" customHeight="true" outlineLevel="0" collapsed="false">
      <c r="A108" s="73" t="s">
        <v>123</v>
      </c>
      <c r="B108" s="74"/>
      <c r="C108" s="77" t="n">
        <f aca="false">D108+E108</f>
        <v>740</v>
      </c>
      <c r="D108" s="74" t="n">
        <f aca="false">168+404+168</f>
        <v>740</v>
      </c>
      <c r="E108" s="74"/>
      <c r="F108" s="76" t="n">
        <f aca="false">G108+H108</f>
        <v>740</v>
      </c>
      <c r="G108" s="77" t="n">
        <v>740</v>
      </c>
      <c r="H108" s="77"/>
      <c r="I108" s="77" t="n">
        <f aca="false">J108+K108</f>
        <v>0</v>
      </c>
      <c r="J108" s="78" t="n">
        <f aca="false">D108-G108</f>
        <v>0</v>
      </c>
      <c r="K108" s="77" t="n">
        <f aca="false">E108-H108</f>
        <v>0</v>
      </c>
    </row>
    <row r="109" customFormat="false" ht="45" hidden="false" customHeight="true" outlineLevel="0" collapsed="false">
      <c r="A109" s="73" t="s">
        <v>124</v>
      </c>
      <c r="B109" s="74"/>
      <c r="C109" s="77" t="n">
        <f aca="false">D109+E109</f>
        <v>1185</v>
      </c>
      <c r="D109" s="74" t="n">
        <f aca="false">737+448</f>
        <v>1185</v>
      </c>
      <c r="E109" s="74"/>
      <c r="F109" s="76" t="n">
        <f aca="false">G109+H109</f>
        <v>1185</v>
      </c>
      <c r="G109" s="77" t="n">
        <v>1185</v>
      </c>
      <c r="H109" s="77"/>
      <c r="I109" s="77" t="n">
        <f aca="false">J109+K109</f>
        <v>0</v>
      </c>
      <c r="J109" s="78" t="n">
        <f aca="false">D109-G109</f>
        <v>0</v>
      </c>
      <c r="K109" s="77" t="n">
        <f aca="false">E109-H109</f>
        <v>0</v>
      </c>
    </row>
    <row r="110" customFormat="false" ht="14.25" hidden="false" customHeight="true" outlineLevel="0" collapsed="false">
      <c r="A110" s="132" t="s">
        <v>125</v>
      </c>
      <c r="B110" s="101" t="n">
        <f aca="false">SUM(B111)</f>
        <v>0</v>
      </c>
      <c r="C110" s="101" t="n">
        <f aca="false">SUM(C111)</f>
        <v>1694.182</v>
      </c>
      <c r="D110" s="101" t="n">
        <f aca="false">SUM(D111)</f>
        <v>1694.182</v>
      </c>
      <c r="E110" s="101" t="n">
        <f aca="false">SUM(E111)</f>
        <v>0</v>
      </c>
      <c r="F110" s="101" t="n">
        <f aca="false">SUM(F111)</f>
        <v>1694.182</v>
      </c>
      <c r="G110" s="101" t="n">
        <f aca="false">SUM(G111)</f>
        <v>1694.182</v>
      </c>
      <c r="H110" s="101" t="n">
        <f aca="false">SUM(H111)</f>
        <v>0</v>
      </c>
      <c r="I110" s="101" t="n">
        <f aca="false">SUM(I111)</f>
        <v>0</v>
      </c>
      <c r="J110" s="102" t="n">
        <f aca="false">SUM(J111)</f>
        <v>0</v>
      </c>
      <c r="K110" s="101" t="n">
        <f aca="false">SUM(K111)</f>
        <v>0</v>
      </c>
    </row>
    <row r="111" customFormat="false" ht="30" hidden="false" customHeight="true" outlineLevel="0" collapsed="false">
      <c r="A111" s="133" t="s">
        <v>126</v>
      </c>
      <c r="B111" s="134" t="n">
        <f aca="false">SUM(B112)</f>
        <v>0</v>
      </c>
      <c r="C111" s="134" t="n">
        <f aca="false">SUM(C112)</f>
        <v>1694.182</v>
      </c>
      <c r="D111" s="134" t="n">
        <f aca="false">SUM(D112)</f>
        <v>1694.182</v>
      </c>
      <c r="E111" s="134" t="n">
        <f aca="false">SUM(E112)</f>
        <v>0</v>
      </c>
      <c r="F111" s="134" t="n">
        <f aca="false">SUM(F112)</f>
        <v>1694.182</v>
      </c>
      <c r="G111" s="134" t="n">
        <f aca="false">SUM(G112)</f>
        <v>1694.182</v>
      </c>
      <c r="H111" s="134" t="n">
        <f aca="false">SUM(H112)</f>
        <v>0</v>
      </c>
      <c r="I111" s="134" t="n">
        <f aca="false">SUM(I112)</f>
        <v>0</v>
      </c>
      <c r="J111" s="135" t="n">
        <f aca="false">SUM(J112)</f>
        <v>0</v>
      </c>
      <c r="K111" s="134" t="n">
        <f aca="false">SUM(K112)</f>
        <v>0</v>
      </c>
    </row>
    <row r="112" customFormat="false" ht="30" hidden="false" customHeight="true" outlineLevel="0" collapsed="false">
      <c r="A112" s="73" t="s">
        <v>127</v>
      </c>
      <c r="B112" s="74"/>
      <c r="C112" s="77" t="n">
        <f aca="false">D112+E112</f>
        <v>1694.182</v>
      </c>
      <c r="D112" s="74" t="n">
        <v>1694.182</v>
      </c>
      <c r="E112" s="74"/>
      <c r="F112" s="76" t="n">
        <f aca="false">G112+H112</f>
        <v>1694.182</v>
      </c>
      <c r="G112" s="77" t="n">
        <f aca="false">1694.182</f>
        <v>1694.182</v>
      </c>
      <c r="H112" s="77"/>
      <c r="I112" s="77" t="n">
        <f aca="false">J112+K112</f>
        <v>0</v>
      </c>
      <c r="J112" s="78" t="n">
        <f aca="false">D112-G112</f>
        <v>0</v>
      </c>
      <c r="K112" s="77" t="n">
        <f aca="false">E112-H112</f>
        <v>0</v>
      </c>
    </row>
    <row r="113" customFormat="false" ht="28.5" hidden="false" customHeight="true" outlineLevel="0" collapsed="false">
      <c r="A113" s="59" t="s">
        <v>128</v>
      </c>
      <c r="B113" s="111" t="n">
        <f aca="false">SUM(B114)</f>
        <v>2728.086</v>
      </c>
      <c r="C113" s="111" t="n">
        <f aca="false">SUM(C114)</f>
        <v>9100.199</v>
      </c>
      <c r="D113" s="111" t="n">
        <f aca="false">SUM(D114)</f>
        <v>9100.199</v>
      </c>
      <c r="E113" s="111" t="n">
        <f aca="false">SUM(E114)</f>
        <v>0</v>
      </c>
      <c r="F113" s="111" t="n">
        <f aca="false">SUM(F114)</f>
        <v>9100.199</v>
      </c>
      <c r="G113" s="111" t="n">
        <f aca="false">SUM(G114)</f>
        <v>9100.199</v>
      </c>
      <c r="H113" s="111" t="n">
        <f aca="false">SUM(H114)</f>
        <v>0</v>
      </c>
      <c r="I113" s="111" t="n">
        <f aca="false">SUM(I114)</f>
        <v>0</v>
      </c>
      <c r="J113" s="112" t="n">
        <f aca="false">SUM(J114)</f>
        <v>0</v>
      </c>
      <c r="K113" s="111" t="n">
        <f aca="false">SUM(K114)</f>
        <v>0</v>
      </c>
    </row>
    <row r="114" customFormat="false" ht="14.25" hidden="false" customHeight="true" outlineLevel="0" collapsed="false">
      <c r="A114" s="130" t="s">
        <v>129</v>
      </c>
      <c r="B114" s="118" t="n">
        <f aca="false">SUM(B115)</f>
        <v>2728.086</v>
      </c>
      <c r="C114" s="118" t="n">
        <f aca="false">SUM(C115)</f>
        <v>9100.199</v>
      </c>
      <c r="D114" s="118" t="n">
        <f aca="false">SUM(D115)</f>
        <v>9100.199</v>
      </c>
      <c r="E114" s="118" t="n">
        <f aca="false">SUM(E115)</f>
        <v>0</v>
      </c>
      <c r="F114" s="118" t="n">
        <f aca="false">SUM(F115)</f>
        <v>9100.199</v>
      </c>
      <c r="G114" s="118" t="n">
        <f aca="false">SUM(G115)</f>
        <v>9100.199</v>
      </c>
      <c r="H114" s="118" t="n">
        <f aca="false">SUM(H115)</f>
        <v>0</v>
      </c>
      <c r="I114" s="118" t="n">
        <f aca="false">SUM(I115)</f>
        <v>0</v>
      </c>
      <c r="J114" s="119" t="n">
        <f aca="false">SUM(J115)</f>
        <v>0</v>
      </c>
      <c r="K114" s="118" t="n">
        <f aca="false">SUM(K115)</f>
        <v>0</v>
      </c>
    </row>
    <row r="115" customFormat="false" ht="28.5" hidden="false" customHeight="true" outlineLevel="0" collapsed="false">
      <c r="A115" s="136" t="s">
        <v>130</v>
      </c>
      <c r="B115" s="71" t="n">
        <f aca="false">SUM(B116:B117)</f>
        <v>2728.086</v>
      </c>
      <c r="C115" s="71" t="n">
        <f aca="false">SUM(C116:C117)</f>
        <v>9100.199</v>
      </c>
      <c r="D115" s="71" t="n">
        <f aca="false">SUM(D116:D117)</f>
        <v>9100.199</v>
      </c>
      <c r="E115" s="71" t="n">
        <f aca="false">SUM(E116:E117)</f>
        <v>0</v>
      </c>
      <c r="F115" s="71" t="n">
        <f aca="false">SUM(F116:F117)</f>
        <v>9100.199</v>
      </c>
      <c r="G115" s="71" t="n">
        <f aca="false">SUM(G116:G117)</f>
        <v>9100.199</v>
      </c>
      <c r="H115" s="71" t="n">
        <f aca="false">SUM(H116:H117)</f>
        <v>0</v>
      </c>
      <c r="I115" s="71" t="n">
        <f aca="false">SUM(I116:I117)</f>
        <v>0</v>
      </c>
      <c r="J115" s="72" t="n">
        <f aca="false">SUM(J116:J117)</f>
        <v>0</v>
      </c>
      <c r="K115" s="71" t="n">
        <f aca="false">SUM(K116:K117)</f>
        <v>0</v>
      </c>
    </row>
    <row r="116" customFormat="false" ht="30" hidden="false" customHeight="true" outlineLevel="0" collapsed="false">
      <c r="A116" s="129" t="s">
        <v>131</v>
      </c>
      <c r="B116" s="74" t="n">
        <v>1987.746</v>
      </c>
      <c r="C116" s="77" t="n">
        <f aca="false">D116+E116</f>
        <v>8359.859</v>
      </c>
      <c r="D116" s="76" t="n">
        <v>8359.859</v>
      </c>
      <c r="E116" s="76"/>
      <c r="F116" s="76" t="n">
        <f aca="false">G116+H116</f>
        <v>8359.859</v>
      </c>
      <c r="G116" s="77" t="n">
        <f aca="false">4667.746+3692.113</f>
        <v>8359.859</v>
      </c>
      <c r="H116" s="77"/>
      <c r="I116" s="77" t="n">
        <f aca="false">J116+K116</f>
        <v>0</v>
      </c>
      <c r="J116" s="78" t="n">
        <f aca="false">D116-G116</f>
        <v>0</v>
      </c>
      <c r="K116" s="77" t="n">
        <f aca="false">E116-H116</f>
        <v>0</v>
      </c>
    </row>
    <row r="117" customFormat="false" ht="29.45" hidden="false" customHeight="true" outlineLevel="0" collapsed="false">
      <c r="A117" s="129" t="s">
        <v>132</v>
      </c>
      <c r="B117" s="76" t="n">
        <f aca="false">SUM(B119:B121)</f>
        <v>740.34</v>
      </c>
      <c r="C117" s="77" t="n">
        <f aca="false">D117+E117</f>
        <v>740.34</v>
      </c>
      <c r="D117" s="76" t="n">
        <f aca="false">SUM(D119:D121)</f>
        <v>740.34</v>
      </c>
      <c r="E117" s="76"/>
      <c r="F117" s="76" t="n">
        <f aca="false">G117+H117</f>
        <v>740.34</v>
      </c>
      <c r="G117" s="76" t="n">
        <f aca="false">SUM(G119:G121)</f>
        <v>740.34</v>
      </c>
      <c r="H117" s="76" t="n">
        <f aca="false">SUM(H119:H121)</f>
        <v>0</v>
      </c>
      <c r="I117" s="77" t="n">
        <f aca="false">J117+K117</f>
        <v>0</v>
      </c>
      <c r="J117" s="78" t="n">
        <f aca="false">D117-G117</f>
        <v>0</v>
      </c>
      <c r="K117" s="77" t="n">
        <f aca="false">E117-H117</f>
        <v>0</v>
      </c>
    </row>
    <row r="118" customFormat="false" ht="15" hidden="false" customHeight="true" outlineLevel="0" collapsed="false">
      <c r="A118" s="137" t="s">
        <v>133</v>
      </c>
      <c r="B118" s="138"/>
      <c r="C118" s="77" t="n">
        <f aca="false">D118+E118</f>
        <v>0</v>
      </c>
      <c r="D118" s="76"/>
      <c r="E118" s="76"/>
      <c r="F118" s="76" t="n">
        <f aca="false">G118+H118</f>
        <v>0</v>
      </c>
      <c r="G118" s="77"/>
      <c r="H118" s="77"/>
      <c r="I118" s="77" t="n">
        <f aca="false">J118+K118</f>
        <v>0</v>
      </c>
      <c r="J118" s="78" t="n">
        <f aca="false">D118-G118</f>
        <v>0</v>
      </c>
      <c r="K118" s="77" t="n">
        <f aca="false">E118-H118</f>
        <v>0</v>
      </c>
    </row>
    <row r="119" customFormat="false" ht="15" hidden="false" customHeight="true" outlineLevel="0" collapsed="false">
      <c r="A119" s="129" t="s">
        <v>134</v>
      </c>
      <c r="B119" s="74" t="n">
        <v>111.028</v>
      </c>
      <c r="C119" s="77" t="n">
        <f aca="false">D119+E119</f>
        <v>111.028</v>
      </c>
      <c r="D119" s="76" t="n">
        <v>111.028</v>
      </c>
      <c r="E119" s="76"/>
      <c r="F119" s="76" t="n">
        <f aca="false">G119+H119</f>
        <v>111.028</v>
      </c>
      <c r="G119" s="74" t="n">
        <v>111.028</v>
      </c>
      <c r="H119" s="77"/>
      <c r="I119" s="77" t="n">
        <f aca="false">J119+K119</f>
        <v>0</v>
      </c>
      <c r="J119" s="78" t="n">
        <f aca="false">D119-G119</f>
        <v>0</v>
      </c>
      <c r="K119" s="77" t="n">
        <f aca="false">E119-H119</f>
        <v>0</v>
      </c>
    </row>
    <row r="120" customFormat="false" ht="15" hidden="false" customHeight="true" outlineLevel="0" collapsed="false">
      <c r="A120" s="129" t="s">
        <v>135</v>
      </c>
      <c r="B120" s="74" t="n">
        <v>300.48</v>
      </c>
      <c r="C120" s="77" t="n">
        <f aca="false">D120+E120</f>
        <v>300.48</v>
      </c>
      <c r="D120" s="76" t="n">
        <v>300.48</v>
      </c>
      <c r="E120" s="76"/>
      <c r="F120" s="76" t="n">
        <f aca="false">G120+H120</f>
        <v>300.48</v>
      </c>
      <c r="G120" s="74" t="n">
        <v>300.48</v>
      </c>
      <c r="H120" s="77"/>
      <c r="I120" s="77" t="n">
        <f aca="false">J120+K120</f>
        <v>0</v>
      </c>
      <c r="J120" s="78" t="n">
        <f aca="false">D120-G120</f>
        <v>0</v>
      </c>
      <c r="K120" s="77" t="n">
        <f aca="false">E120-H120</f>
        <v>0</v>
      </c>
    </row>
    <row r="121" customFormat="false" ht="15" hidden="false" customHeight="true" outlineLevel="0" collapsed="false">
      <c r="A121" s="129" t="s">
        <v>136</v>
      </c>
      <c r="B121" s="74" t="n">
        <v>328.832</v>
      </c>
      <c r="C121" s="77" t="n">
        <f aca="false">D121+E121</f>
        <v>328.832</v>
      </c>
      <c r="D121" s="76" t="n">
        <v>328.832</v>
      </c>
      <c r="E121" s="76"/>
      <c r="F121" s="76" t="n">
        <f aca="false">G121+H121</f>
        <v>328.832</v>
      </c>
      <c r="G121" s="74" t="n">
        <v>328.832</v>
      </c>
      <c r="H121" s="77"/>
      <c r="I121" s="77" t="n">
        <f aca="false">J121+K121</f>
        <v>0</v>
      </c>
      <c r="J121" s="78" t="n">
        <f aca="false">D121-G121</f>
        <v>0</v>
      </c>
      <c r="K121" s="77" t="n">
        <f aca="false">E121-H121</f>
        <v>0</v>
      </c>
    </row>
    <row r="122" customFormat="false" ht="28.5" hidden="false" customHeight="true" outlineLevel="0" collapsed="false">
      <c r="A122" s="61" t="s">
        <v>137</v>
      </c>
      <c r="B122" s="107" t="n">
        <f aca="false">SUM(B123)</f>
        <v>0</v>
      </c>
      <c r="C122" s="107" t="n">
        <f aca="false">SUM(C123)</f>
        <v>23994.4</v>
      </c>
      <c r="D122" s="107" t="n">
        <f aca="false">SUM(D123)</f>
        <v>23994.4</v>
      </c>
      <c r="E122" s="107" t="n">
        <f aca="false">SUM(E123)</f>
        <v>0</v>
      </c>
      <c r="F122" s="107" t="n">
        <f aca="false">SUM(F123)</f>
        <v>23994.4</v>
      </c>
      <c r="G122" s="107" t="n">
        <f aca="false">SUM(G123)</f>
        <v>23994.4</v>
      </c>
      <c r="H122" s="107" t="n">
        <f aca="false">SUM(H123)</f>
        <v>0</v>
      </c>
      <c r="I122" s="107" t="n">
        <f aca="false">SUM(I123)</f>
        <v>0</v>
      </c>
      <c r="J122" s="107" t="n">
        <f aca="false">SUM(J123)</f>
        <v>0</v>
      </c>
      <c r="K122" s="107" t="n">
        <f aca="false">SUM(K123)</f>
        <v>0</v>
      </c>
    </row>
    <row r="123" customFormat="false" ht="42.75" hidden="false" customHeight="true" outlineLevel="0" collapsed="false">
      <c r="A123" s="131" t="s">
        <v>138</v>
      </c>
      <c r="B123" s="101" t="n">
        <f aca="false">SUM(B124)</f>
        <v>0</v>
      </c>
      <c r="C123" s="101" t="n">
        <f aca="false">SUM(C124)</f>
        <v>23994.4</v>
      </c>
      <c r="D123" s="101" t="n">
        <f aca="false">SUM(D124)</f>
        <v>23994.4</v>
      </c>
      <c r="E123" s="101" t="n">
        <f aca="false">SUM(E124)</f>
        <v>0</v>
      </c>
      <c r="F123" s="101" t="n">
        <f aca="false">SUM(F124)</f>
        <v>23994.4</v>
      </c>
      <c r="G123" s="101" t="n">
        <f aca="false">SUM(G124)</f>
        <v>23994.4</v>
      </c>
      <c r="H123" s="101" t="n">
        <f aca="false">SUM(H124)</f>
        <v>0</v>
      </c>
      <c r="I123" s="101" t="n">
        <f aca="false">SUM(I124)</f>
        <v>0</v>
      </c>
      <c r="J123" s="101" t="n">
        <f aca="false">SUM(J124)</f>
        <v>0</v>
      </c>
      <c r="K123" s="101" t="n">
        <f aca="false">SUM(K124)</f>
        <v>0</v>
      </c>
    </row>
    <row r="124" customFormat="false" ht="60" hidden="false" customHeight="true" outlineLevel="0" collapsed="false">
      <c r="A124" s="73" t="s">
        <v>139</v>
      </c>
      <c r="B124" s="74"/>
      <c r="C124" s="77" t="n">
        <f aca="false">D124+E124</f>
        <v>23994.4</v>
      </c>
      <c r="D124" s="74" t="n">
        <v>23994.4</v>
      </c>
      <c r="E124" s="74"/>
      <c r="F124" s="76" t="n">
        <f aca="false">G124+H124</f>
        <v>23994.4</v>
      </c>
      <c r="G124" s="74" t="n">
        <f aca="false">20000+3994.4</f>
        <v>23994.4</v>
      </c>
      <c r="H124" s="77"/>
      <c r="I124" s="77" t="n">
        <f aca="false">J124+K124</f>
        <v>0</v>
      </c>
      <c r="J124" s="77" t="n">
        <f aca="false">D124-G124</f>
        <v>0</v>
      </c>
      <c r="K124" s="77" t="n">
        <f aca="false">E124-H124</f>
        <v>0</v>
      </c>
    </row>
    <row r="125" customFormat="false" ht="14.25" hidden="false" customHeight="true" outlineLevel="0" collapsed="false">
      <c r="A125" s="62" t="s">
        <v>140</v>
      </c>
      <c r="B125" s="62"/>
      <c r="C125" s="62"/>
      <c r="D125" s="62"/>
      <c r="E125" s="62"/>
      <c r="F125" s="62"/>
      <c r="G125" s="62" t="n">
        <f aca="false">G126/D126*100</f>
        <v>100</v>
      </c>
      <c r="H125" s="62"/>
      <c r="I125" s="62"/>
      <c r="J125" s="127"/>
      <c r="K125" s="62"/>
    </row>
    <row r="126" customFormat="false" ht="14.25" hidden="false" customHeight="true" outlineLevel="0" collapsed="false">
      <c r="A126" s="128" t="s">
        <v>47</v>
      </c>
      <c r="B126" s="111" t="n">
        <f aca="false">SUM(B127,B133)</f>
        <v>0</v>
      </c>
      <c r="C126" s="111" t="n">
        <f aca="false">SUM(C127,C133)</f>
        <v>22930.629</v>
      </c>
      <c r="D126" s="111" t="n">
        <f aca="false">SUM(D127,D133)</f>
        <v>22930.629</v>
      </c>
      <c r="E126" s="111" t="n">
        <f aca="false">SUM(E127,E133)</f>
        <v>0</v>
      </c>
      <c r="F126" s="111" t="n">
        <f aca="false">SUM(F127,F133)</f>
        <v>22930.629</v>
      </c>
      <c r="G126" s="111" t="n">
        <f aca="false">SUM(G127,G133)</f>
        <v>22930.629</v>
      </c>
      <c r="H126" s="111" t="n">
        <f aca="false">SUM(H127,H133)</f>
        <v>0</v>
      </c>
      <c r="I126" s="111" t="n">
        <f aca="false">SUM(I127,I133)</f>
        <v>0</v>
      </c>
      <c r="J126" s="112" t="n">
        <f aca="false">SUM(J127,J133)</f>
        <v>0</v>
      </c>
      <c r="K126" s="111" t="n">
        <f aca="false">SUM(K127,K133)</f>
        <v>0</v>
      </c>
    </row>
    <row r="127" customFormat="false" ht="14.25" hidden="false" customHeight="true" outlineLevel="0" collapsed="false">
      <c r="A127" s="58" t="s">
        <v>48</v>
      </c>
      <c r="B127" s="111" t="n">
        <f aca="false">SUM(B128,)</f>
        <v>0</v>
      </c>
      <c r="C127" s="111" t="n">
        <f aca="false">SUM(C128,)</f>
        <v>4595.629</v>
      </c>
      <c r="D127" s="111" t="n">
        <f aca="false">SUM(D128,)</f>
        <v>4595.629</v>
      </c>
      <c r="E127" s="111" t="n">
        <f aca="false">SUM(E128,)</f>
        <v>0</v>
      </c>
      <c r="F127" s="111" t="n">
        <f aca="false">SUM(F128,)</f>
        <v>4595.629</v>
      </c>
      <c r="G127" s="111" t="n">
        <f aca="false">SUM(G128,)</f>
        <v>4595.629</v>
      </c>
      <c r="H127" s="111" t="n">
        <f aca="false">SUM(H128,)</f>
        <v>0</v>
      </c>
      <c r="I127" s="111" t="n">
        <f aca="false">SUM(I128,)</f>
        <v>0</v>
      </c>
      <c r="J127" s="112" t="n">
        <f aca="false">SUM(J128,)</f>
        <v>0</v>
      </c>
      <c r="K127" s="111" t="n">
        <f aca="false">SUM(K128,)</f>
        <v>0</v>
      </c>
    </row>
    <row r="128" customFormat="false" ht="14.25" hidden="false" customHeight="true" outlineLevel="0" collapsed="false">
      <c r="A128" s="139" t="s">
        <v>141</v>
      </c>
      <c r="B128" s="65" t="n">
        <f aca="false">SUM(B129,B131,)</f>
        <v>0</v>
      </c>
      <c r="C128" s="65" t="n">
        <f aca="false">SUM(C129,C131,)</f>
        <v>4595.629</v>
      </c>
      <c r="D128" s="65" t="n">
        <f aca="false">SUM(D129,D131,)</f>
        <v>4595.629</v>
      </c>
      <c r="E128" s="65" t="n">
        <f aca="false">SUM(E129,E131,)</f>
        <v>0</v>
      </c>
      <c r="F128" s="65" t="n">
        <f aca="false">SUM(F129,F131,)</f>
        <v>4595.629</v>
      </c>
      <c r="G128" s="65" t="n">
        <f aca="false">SUM(G129,G131,)</f>
        <v>4595.629</v>
      </c>
      <c r="H128" s="65" t="n">
        <f aca="false">SUM(H129,H131,)</f>
        <v>0</v>
      </c>
      <c r="I128" s="65" t="n">
        <f aca="false">SUM(I129,I131,)</f>
        <v>0</v>
      </c>
      <c r="J128" s="66" t="n">
        <f aca="false">SUM(J129,J131,)</f>
        <v>0</v>
      </c>
      <c r="K128" s="65" t="n">
        <f aca="false">SUM(K129,K131,)</f>
        <v>0</v>
      </c>
    </row>
    <row r="129" customFormat="false" ht="15" hidden="false" customHeight="true" outlineLevel="0" collapsed="false">
      <c r="A129" s="140" t="s">
        <v>142</v>
      </c>
      <c r="B129" s="94" t="n">
        <f aca="false">SUM(B130:B130)</f>
        <v>0</v>
      </c>
      <c r="C129" s="94" t="n">
        <f aca="false">SUM(C130:C130)</f>
        <v>396.232</v>
      </c>
      <c r="D129" s="94" t="n">
        <f aca="false">SUM(D130:D130)</f>
        <v>396.232</v>
      </c>
      <c r="E129" s="94" t="n">
        <f aca="false">SUM(E130:E130)</f>
        <v>0</v>
      </c>
      <c r="F129" s="94" t="n">
        <f aca="false">SUM(F130:F130)</f>
        <v>396.232</v>
      </c>
      <c r="G129" s="94" t="n">
        <f aca="false">SUM(G130:G130)</f>
        <v>396.232</v>
      </c>
      <c r="H129" s="94" t="n">
        <f aca="false">SUM(H130:H130)</f>
        <v>0</v>
      </c>
      <c r="I129" s="94" t="n">
        <f aca="false">SUM(I130:I130)</f>
        <v>0</v>
      </c>
      <c r="J129" s="95" t="n">
        <f aca="false">SUM(J130:J130)</f>
        <v>0</v>
      </c>
      <c r="K129" s="94" t="n">
        <f aca="false">SUM(K130:K130)</f>
        <v>0</v>
      </c>
    </row>
    <row r="130" customFormat="false" ht="45" hidden="false" customHeight="true" outlineLevel="0" collapsed="false">
      <c r="A130" s="121" t="s">
        <v>143</v>
      </c>
      <c r="B130" s="93"/>
      <c r="C130" s="77" t="n">
        <f aca="false">D130+E130</f>
        <v>396.232</v>
      </c>
      <c r="D130" s="76" t="n">
        <v>396.232</v>
      </c>
      <c r="E130" s="76"/>
      <c r="F130" s="76" t="n">
        <f aca="false">G130+H130</f>
        <v>396.232</v>
      </c>
      <c r="G130" s="110" t="n">
        <v>396.232</v>
      </c>
      <c r="H130" s="77"/>
      <c r="I130" s="77" t="n">
        <f aca="false">J130+K130</f>
        <v>0</v>
      </c>
      <c r="J130" s="78" t="n">
        <f aca="false">D130-G130</f>
        <v>0</v>
      </c>
      <c r="K130" s="77" t="n">
        <f aca="false">E130-H130</f>
        <v>0</v>
      </c>
    </row>
    <row r="131" customFormat="false" ht="30" hidden="false" customHeight="true" outlineLevel="0" collapsed="false">
      <c r="A131" s="88" t="s">
        <v>144</v>
      </c>
      <c r="B131" s="68" t="n">
        <f aca="false">SUM(B132)</f>
        <v>0</v>
      </c>
      <c r="C131" s="68" t="n">
        <f aca="false">SUM(C132)</f>
        <v>4199.397</v>
      </c>
      <c r="D131" s="68" t="n">
        <f aca="false">SUM(D132)</f>
        <v>4199.397</v>
      </c>
      <c r="E131" s="68" t="n">
        <f aca="false">SUM(E132)</f>
        <v>0</v>
      </c>
      <c r="F131" s="68" t="n">
        <f aca="false">SUM(F132)</f>
        <v>4199.397</v>
      </c>
      <c r="G131" s="68" t="n">
        <f aca="false">SUM(G132)</f>
        <v>4199.397</v>
      </c>
      <c r="H131" s="68" t="n">
        <f aca="false">SUM(H132)</f>
        <v>0</v>
      </c>
      <c r="I131" s="68" t="n">
        <f aca="false">SUM(I132)</f>
        <v>0</v>
      </c>
      <c r="J131" s="69" t="n">
        <f aca="false">SUM(J132)</f>
        <v>0</v>
      </c>
      <c r="K131" s="68" t="n">
        <f aca="false">SUM(K132)</f>
        <v>0</v>
      </c>
    </row>
    <row r="132" customFormat="false" ht="30" hidden="false" customHeight="true" outlineLevel="0" collapsed="false">
      <c r="A132" s="80" t="s">
        <v>145</v>
      </c>
      <c r="B132" s="80"/>
      <c r="C132" s="77" t="n">
        <f aca="false">D132+E132</f>
        <v>4199.397</v>
      </c>
      <c r="D132" s="76" t="n">
        <v>4199.397</v>
      </c>
      <c r="E132" s="76"/>
      <c r="F132" s="76" t="n">
        <f aca="false">G132+H132</f>
        <v>4199.397</v>
      </c>
      <c r="G132" s="110" t="n">
        <f aca="false">1997.172-64.707+1067.295+453.6+417.312+328.725</f>
        <v>4199.397</v>
      </c>
      <c r="H132" s="77"/>
      <c r="I132" s="77" t="n">
        <f aca="false">J132+K132</f>
        <v>0</v>
      </c>
      <c r="J132" s="78" t="n">
        <f aca="false">D132-G132</f>
        <v>0</v>
      </c>
      <c r="K132" s="77" t="n">
        <f aca="false">E132-H132</f>
        <v>0</v>
      </c>
    </row>
    <row r="133" customFormat="false" ht="28.5" hidden="false" customHeight="true" outlineLevel="0" collapsed="false">
      <c r="A133" s="58" t="s">
        <v>146</v>
      </c>
      <c r="B133" s="111" t="n">
        <f aca="false">SUM(,B134)</f>
        <v>0</v>
      </c>
      <c r="C133" s="111" t="n">
        <f aca="false">SUM(,C134)</f>
        <v>18335</v>
      </c>
      <c r="D133" s="111" t="n">
        <f aca="false">SUM(,D134)</f>
        <v>18335</v>
      </c>
      <c r="E133" s="111" t="n">
        <f aca="false">SUM(,E134)</f>
        <v>0</v>
      </c>
      <c r="F133" s="111" t="n">
        <f aca="false">SUM(,F134)</f>
        <v>18335</v>
      </c>
      <c r="G133" s="111" t="n">
        <f aca="false">SUM(,G134)</f>
        <v>18335</v>
      </c>
      <c r="H133" s="111" t="n">
        <f aca="false">SUM(,H134)</f>
        <v>0</v>
      </c>
      <c r="I133" s="111" t="n">
        <f aca="false">SUM(,I134)</f>
        <v>0</v>
      </c>
      <c r="J133" s="112" t="n">
        <f aca="false">SUM(,J134)</f>
        <v>0</v>
      </c>
      <c r="K133" s="111" t="n">
        <f aca="false">SUM(,K134)</f>
        <v>0</v>
      </c>
    </row>
    <row r="134" customFormat="false" ht="28.5" hidden="false" customHeight="true" outlineLevel="0" collapsed="false">
      <c r="A134" s="131" t="s">
        <v>122</v>
      </c>
      <c r="B134" s="118" t="n">
        <f aca="false">SUM(B135:B136)</f>
        <v>0</v>
      </c>
      <c r="C134" s="118" t="n">
        <f aca="false">SUM(C135:C136)</f>
        <v>18335</v>
      </c>
      <c r="D134" s="118" t="n">
        <f aca="false">SUM(D135:D136)</f>
        <v>18335</v>
      </c>
      <c r="E134" s="118" t="n">
        <f aca="false">SUM(E135:E136)</f>
        <v>0</v>
      </c>
      <c r="F134" s="118" t="n">
        <f aca="false">SUM(F135:F136)</f>
        <v>18335</v>
      </c>
      <c r="G134" s="118" t="n">
        <f aca="false">SUM(G135:G136)</f>
        <v>18335</v>
      </c>
      <c r="H134" s="118" t="n">
        <f aca="false">SUM(H135:H136)</f>
        <v>0</v>
      </c>
      <c r="I134" s="118" t="n">
        <f aca="false">SUM(I135:I136)</f>
        <v>0</v>
      </c>
      <c r="J134" s="119" t="n">
        <f aca="false">SUM(J135:J136)</f>
        <v>0</v>
      </c>
      <c r="K134" s="118" t="n">
        <f aca="false">SUM(K135:K136)</f>
        <v>0</v>
      </c>
    </row>
    <row r="135" customFormat="false" ht="30" hidden="false" customHeight="true" outlineLevel="0" collapsed="false">
      <c r="A135" s="121" t="s">
        <v>147</v>
      </c>
      <c r="B135" s="93"/>
      <c r="C135" s="77" t="n">
        <f aca="false">D135+E135</f>
        <v>11696</v>
      </c>
      <c r="D135" s="76" t="n">
        <v>11696</v>
      </c>
      <c r="E135" s="76"/>
      <c r="F135" s="76" t="n">
        <f aca="false">G135+H135</f>
        <v>11696</v>
      </c>
      <c r="G135" s="77" t="n">
        <f aca="false">1610+4275+2515+3296</f>
        <v>11696</v>
      </c>
      <c r="H135" s="77"/>
      <c r="I135" s="77" t="n">
        <f aca="false">J135+K135</f>
        <v>0</v>
      </c>
      <c r="J135" s="78" t="n">
        <f aca="false">D135-G135</f>
        <v>0</v>
      </c>
      <c r="K135" s="77" t="n">
        <f aca="false">E135-H135</f>
        <v>0</v>
      </c>
    </row>
    <row r="136" customFormat="false" ht="30" hidden="false" customHeight="true" outlineLevel="0" collapsed="false">
      <c r="A136" s="121" t="s">
        <v>148</v>
      </c>
      <c r="B136" s="93"/>
      <c r="C136" s="77" t="n">
        <f aca="false">D136+E136</f>
        <v>6639</v>
      </c>
      <c r="D136" s="76" t="n">
        <v>6639</v>
      </c>
      <c r="E136" s="76"/>
      <c r="F136" s="76" t="n">
        <f aca="false">G136+H136</f>
        <v>6639</v>
      </c>
      <c r="G136" s="77" t="n">
        <f aca="false">1300+3000+2100+239</f>
        <v>6639</v>
      </c>
      <c r="H136" s="77"/>
      <c r="I136" s="77" t="n">
        <f aca="false">J136+K136</f>
        <v>0</v>
      </c>
      <c r="J136" s="78" t="n">
        <f aca="false">D136-G136</f>
        <v>0</v>
      </c>
      <c r="K136" s="77" t="n">
        <f aca="false">E136-H136</f>
        <v>0</v>
      </c>
    </row>
    <row r="137" customFormat="false" ht="14.25" hidden="false" customHeight="true" outlineLevel="0" collapsed="false">
      <c r="A137" s="86" t="s">
        <v>149</v>
      </c>
      <c r="B137" s="86"/>
      <c r="C137" s="86"/>
      <c r="D137" s="86"/>
      <c r="E137" s="86"/>
      <c r="F137" s="86"/>
      <c r="G137" s="86" t="n">
        <f aca="false">G138/D138*100</f>
        <v>100</v>
      </c>
      <c r="H137" s="86"/>
      <c r="I137" s="86"/>
      <c r="J137" s="87"/>
      <c r="K137" s="86"/>
    </row>
    <row r="138" customFormat="false" ht="14.25" hidden="false" customHeight="true" outlineLevel="0" collapsed="false">
      <c r="A138" s="58" t="s">
        <v>47</v>
      </c>
      <c r="B138" s="56" t="n">
        <f aca="false">SUM(,B139,)</f>
        <v>0</v>
      </c>
      <c r="C138" s="56" t="n">
        <f aca="false">SUM(,C139,)</f>
        <v>10223.938</v>
      </c>
      <c r="D138" s="56" t="n">
        <f aca="false">SUM(,D139,)</f>
        <v>10223.938</v>
      </c>
      <c r="E138" s="56" t="n">
        <f aca="false">SUM(,E139,)</f>
        <v>0</v>
      </c>
      <c r="F138" s="56" t="n">
        <f aca="false">SUM(,F139,)</f>
        <v>10223.938</v>
      </c>
      <c r="G138" s="56" t="n">
        <f aca="false">SUM(,G139,)</f>
        <v>10223.938</v>
      </c>
      <c r="H138" s="56" t="n">
        <f aca="false">SUM(,H139,)</f>
        <v>0</v>
      </c>
      <c r="I138" s="56" t="n">
        <f aca="false">SUM(,I139,)</f>
        <v>0</v>
      </c>
      <c r="J138" s="63" t="n">
        <f aca="false">SUM(,J139,)</f>
        <v>0</v>
      </c>
      <c r="K138" s="56" t="n">
        <f aca="false">SUM(,K139,)</f>
        <v>0</v>
      </c>
    </row>
    <row r="139" customFormat="false" ht="14.25" hidden="false" customHeight="true" outlineLevel="0" collapsed="false">
      <c r="A139" s="130" t="s">
        <v>150</v>
      </c>
      <c r="B139" s="65" t="n">
        <f aca="false">SUM(B140)</f>
        <v>0</v>
      </c>
      <c r="C139" s="65" t="n">
        <f aca="false">SUM(C140)</f>
        <v>10223.938</v>
      </c>
      <c r="D139" s="65" t="n">
        <f aca="false">SUM(D140)</f>
        <v>10223.938</v>
      </c>
      <c r="E139" s="65" t="n">
        <f aca="false">SUM(E140)</f>
        <v>0</v>
      </c>
      <c r="F139" s="65" t="n">
        <f aca="false">SUM(F140)</f>
        <v>10223.938</v>
      </c>
      <c r="G139" s="65" t="n">
        <f aca="false">SUM(G140)</f>
        <v>10223.938</v>
      </c>
      <c r="H139" s="65" t="n">
        <f aca="false">SUM(H140)</f>
        <v>0</v>
      </c>
      <c r="I139" s="65" t="n">
        <f aca="false">SUM(I140)</f>
        <v>0</v>
      </c>
      <c r="J139" s="66" t="n">
        <f aca="false">SUM(J140)</f>
        <v>0</v>
      </c>
      <c r="K139" s="65" t="n">
        <f aca="false">SUM(K140)</f>
        <v>0</v>
      </c>
    </row>
    <row r="140" customFormat="false" ht="28.5" hidden="false" customHeight="true" outlineLevel="0" collapsed="false">
      <c r="A140" s="141" t="s">
        <v>151</v>
      </c>
      <c r="B140" s="84" t="n">
        <f aca="false">SUM(B149,B147,,B141,B143)</f>
        <v>0</v>
      </c>
      <c r="C140" s="84" t="n">
        <f aca="false">SUM(C149,C147,,C141,C143)</f>
        <v>10223.938</v>
      </c>
      <c r="D140" s="84" t="n">
        <f aca="false">SUM(D149,D147,,D141,D143)</f>
        <v>10223.938</v>
      </c>
      <c r="E140" s="84" t="n">
        <f aca="false">SUM(E149,E147,,E141,E143)</f>
        <v>0</v>
      </c>
      <c r="F140" s="84" t="n">
        <f aca="false">SUM(F149,F147,,F141,F143)</f>
        <v>10223.938</v>
      </c>
      <c r="G140" s="84" t="n">
        <f aca="false">SUM(G149,G147,,G141,G143)</f>
        <v>10223.938</v>
      </c>
      <c r="H140" s="84" t="n">
        <f aca="false">SUM(H149,H147,,H141,H143)</f>
        <v>0</v>
      </c>
      <c r="I140" s="84" t="n">
        <f aca="false">SUM(I149,I147,,I141,I143)</f>
        <v>0</v>
      </c>
      <c r="J140" s="84" t="n">
        <f aca="false">SUM(J149,J147,,J141,J143)</f>
        <v>0</v>
      </c>
      <c r="K140" s="84" t="n">
        <f aca="false">SUM(K149,K147,,K141,K143)</f>
        <v>0</v>
      </c>
    </row>
    <row r="141" customFormat="false" ht="14.25" hidden="false" customHeight="true" outlineLevel="0" collapsed="false">
      <c r="A141" s="142" t="s">
        <v>152</v>
      </c>
      <c r="B141" s="104" t="n">
        <f aca="false">SUM(B142)</f>
        <v>0</v>
      </c>
      <c r="C141" s="104" t="n">
        <f aca="false">SUM(C142)</f>
        <v>410.526</v>
      </c>
      <c r="D141" s="104" t="n">
        <f aca="false">SUM(D142)</f>
        <v>410.526</v>
      </c>
      <c r="E141" s="104" t="n">
        <f aca="false">SUM(E142)</f>
        <v>0</v>
      </c>
      <c r="F141" s="104" t="n">
        <f aca="false">SUM(F142)</f>
        <v>410.526</v>
      </c>
      <c r="G141" s="104" t="n">
        <f aca="false">SUM(G142)</f>
        <v>410.526</v>
      </c>
      <c r="H141" s="104" t="n">
        <f aca="false">SUM(H142)</f>
        <v>0</v>
      </c>
      <c r="I141" s="104" t="n">
        <f aca="false">SUM(I142)</f>
        <v>0</v>
      </c>
      <c r="J141" s="105" t="n">
        <f aca="false">SUM(J142)</f>
        <v>0</v>
      </c>
      <c r="K141" s="104" t="n">
        <f aca="false">SUM(K142)</f>
        <v>0</v>
      </c>
    </row>
    <row r="142" customFormat="false" ht="30" hidden="false" customHeight="true" outlineLevel="0" collapsed="false">
      <c r="A142" s="143" t="s">
        <v>153</v>
      </c>
      <c r="B142" s="74"/>
      <c r="C142" s="77" t="n">
        <f aca="false">D142+E142</f>
        <v>410.526</v>
      </c>
      <c r="D142" s="74" t="n">
        <v>410.526</v>
      </c>
      <c r="E142" s="74"/>
      <c r="F142" s="76" t="n">
        <f aca="false">G142+H142</f>
        <v>410.526</v>
      </c>
      <c r="G142" s="77" t="n">
        <v>410.526</v>
      </c>
      <c r="H142" s="77"/>
      <c r="I142" s="77" t="n">
        <f aca="false">J142+K142</f>
        <v>0</v>
      </c>
      <c r="J142" s="78" t="n">
        <f aca="false">D142-G142</f>
        <v>0</v>
      </c>
      <c r="K142" s="77" t="n">
        <f aca="false">E142-H142</f>
        <v>0</v>
      </c>
    </row>
    <row r="143" customFormat="false" ht="14.25" hidden="false" customHeight="true" outlineLevel="0" collapsed="false">
      <c r="A143" s="144" t="s">
        <v>154</v>
      </c>
      <c r="B143" s="86" t="n">
        <f aca="false">SUM(B144:B146)</f>
        <v>0</v>
      </c>
      <c r="C143" s="86" t="n">
        <f aca="false">SUM(C144:C146)</f>
        <v>4160.781</v>
      </c>
      <c r="D143" s="86" t="n">
        <f aca="false">SUM(D144:D146)</f>
        <v>4160.781</v>
      </c>
      <c r="E143" s="86" t="n">
        <f aca="false">SUM(E144:E146)</f>
        <v>0</v>
      </c>
      <c r="F143" s="86" t="n">
        <f aca="false">SUM(F144:F146)</f>
        <v>4160.781</v>
      </c>
      <c r="G143" s="86" t="n">
        <f aca="false">SUM(G144:G146)</f>
        <v>4160.781</v>
      </c>
      <c r="H143" s="86" t="n">
        <f aca="false">SUM(H144:H146)</f>
        <v>0</v>
      </c>
      <c r="I143" s="86" t="n">
        <f aca="false">SUM(I144:I146)</f>
        <v>0</v>
      </c>
      <c r="J143" s="87" t="n">
        <f aca="false">SUM(J144:J146)</f>
        <v>0</v>
      </c>
      <c r="K143" s="86" t="n">
        <f aca="false">SUM(K144:K146)</f>
        <v>0</v>
      </c>
    </row>
    <row r="144" customFormat="false" ht="45" hidden="false" customHeight="true" outlineLevel="0" collapsed="false">
      <c r="A144" s="79" t="s">
        <v>155</v>
      </c>
      <c r="B144" s="56"/>
      <c r="C144" s="77" t="n">
        <f aca="false">D144+E144</f>
        <v>1870.992</v>
      </c>
      <c r="D144" s="77" t="n">
        <v>1870.992</v>
      </c>
      <c r="E144" s="77"/>
      <c r="F144" s="76" t="n">
        <f aca="false">G144+H144</f>
        <v>1870.992</v>
      </c>
      <c r="G144" s="110" t="n">
        <f aca="false">800+1070.992</f>
        <v>1870.992</v>
      </c>
      <c r="H144" s="77"/>
      <c r="I144" s="77" t="n">
        <f aca="false">J144+K144</f>
        <v>0</v>
      </c>
      <c r="J144" s="78" t="n">
        <f aca="false">D144-G144</f>
        <v>0</v>
      </c>
      <c r="K144" s="77" t="n">
        <f aca="false">E144-H144</f>
        <v>0</v>
      </c>
    </row>
    <row r="145" customFormat="false" ht="45" hidden="false" customHeight="true" outlineLevel="0" collapsed="false">
      <c r="A145" s="79" t="s">
        <v>156</v>
      </c>
      <c r="B145" s="56"/>
      <c r="C145" s="77" t="n">
        <f aca="false">D145+E145</f>
        <v>922.842</v>
      </c>
      <c r="D145" s="74" t="n">
        <v>922.842</v>
      </c>
      <c r="E145" s="74"/>
      <c r="F145" s="76" t="n">
        <f aca="false">G145+H145</f>
        <v>922.842</v>
      </c>
      <c r="G145" s="77" t="n">
        <f aca="false">922.842</f>
        <v>922.842</v>
      </c>
      <c r="H145" s="77"/>
      <c r="I145" s="77" t="n">
        <f aca="false">J145+K145</f>
        <v>0</v>
      </c>
      <c r="J145" s="78" t="n">
        <f aca="false">D145-G145</f>
        <v>0</v>
      </c>
      <c r="K145" s="77" t="n">
        <f aca="false">E145-H145</f>
        <v>0</v>
      </c>
    </row>
    <row r="146" customFormat="false" ht="45" hidden="false" customHeight="true" outlineLevel="0" collapsed="false">
      <c r="A146" s="79" t="s">
        <v>157</v>
      </c>
      <c r="B146" s="56"/>
      <c r="C146" s="77" t="n">
        <f aca="false">D146+E146</f>
        <v>1366.947</v>
      </c>
      <c r="D146" s="74" t="n">
        <v>1366.947</v>
      </c>
      <c r="E146" s="74"/>
      <c r="F146" s="76" t="n">
        <f aca="false">G146+H146</f>
        <v>1366.947</v>
      </c>
      <c r="G146" s="77" t="n">
        <f aca="false">1366.947</f>
        <v>1366.947</v>
      </c>
      <c r="H146" s="77"/>
      <c r="I146" s="77" t="n">
        <f aca="false">J146+K146</f>
        <v>0</v>
      </c>
      <c r="J146" s="78" t="n">
        <f aca="false">D146-G146</f>
        <v>0</v>
      </c>
      <c r="K146" s="77" t="n">
        <f aca="false">E146-H146</f>
        <v>0</v>
      </c>
    </row>
    <row r="147" customFormat="false" ht="14.25" hidden="false" customHeight="true" outlineLevel="0" collapsed="false">
      <c r="A147" s="145" t="s">
        <v>158</v>
      </c>
      <c r="B147" s="86" t="n">
        <f aca="false">SUM(B148)</f>
        <v>0</v>
      </c>
      <c r="C147" s="86" t="n">
        <f aca="false">SUM(C148)</f>
        <v>4736.842</v>
      </c>
      <c r="D147" s="86" t="n">
        <f aca="false">SUM(D148)</f>
        <v>4736.842</v>
      </c>
      <c r="E147" s="86" t="n">
        <f aca="false">SUM(E148)</f>
        <v>0</v>
      </c>
      <c r="F147" s="86" t="n">
        <f aca="false">SUM(F148)</f>
        <v>4736.842</v>
      </c>
      <c r="G147" s="86" t="n">
        <f aca="false">SUM(G148)</f>
        <v>4736.842</v>
      </c>
      <c r="H147" s="86" t="n">
        <f aca="false">SUM(H148)</f>
        <v>0</v>
      </c>
      <c r="I147" s="86" t="n">
        <f aca="false">SUM(I148)</f>
        <v>0</v>
      </c>
      <c r="J147" s="87" t="n">
        <f aca="false">SUM(J148)</f>
        <v>0</v>
      </c>
      <c r="K147" s="86" t="n">
        <f aca="false">SUM(K148)</f>
        <v>0</v>
      </c>
    </row>
    <row r="148" customFormat="false" ht="30" hidden="false" customHeight="true" outlineLevel="0" collapsed="false">
      <c r="A148" s="73" t="s">
        <v>159</v>
      </c>
      <c r="B148" s="56"/>
      <c r="C148" s="77" t="n">
        <f aca="false">D148+E148</f>
        <v>4736.842</v>
      </c>
      <c r="D148" s="74" t="n">
        <v>4736.842</v>
      </c>
      <c r="E148" s="74"/>
      <c r="F148" s="76" t="n">
        <f aca="false">G148+H148</f>
        <v>4736.842</v>
      </c>
      <c r="G148" s="77" t="n">
        <f aca="false">4736.842</f>
        <v>4736.842</v>
      </c>
      <c r="H148" s="77"/>
      <c r="I148" s="77" t="n">
        <f aca="false">J148+K148</f>
        <v>0</v>
      </c>
      <c r="J148" s="78" t="n">
        <f aca="false">D148-G148</f>
        <v>0</v>
      </c>
      <c r="K148" s="77" t="n">
        <f aca="false">E148-H148</f>
        <v>0</v>
      </c>
    </row>
    <row r="149" customFormat="false" ht="14.25" hidden="false" customHeight="true" outlineLevel="0" collapsed="false">
      <c r="A149" s="144" t="s">
        <v>160</v>
      </c>
      <c r="B149" s="86" t="n">
        <f aca="false">SUM(B150)</f>
        <v>0</v>
      </c>
      <c r="C149" s="86" t="n">
        <f aca="false">SUM(C150)</f>
        <v>915.789</v>
      </c>
      <c r="D149" s="86" t="n">
        <f aca="false">SUM(D150)</f>
        <v>915.789</v>
      </c>
      <c r="E149" s="86" t="n">
        <f aca="false">SUM(E150)</f>
        <v>0</v>
      </c>
      <c r="F149" s="86" t="n">
        <f aca="false">SUM(F150)</f>
        <v>915.789</v>
      </c>
      <c r="G149" s="86" t="n">
        <f aca="false">SUM(G150)</f>
        <v>915.789</v>
      </c>
      <c r="H149" s="86" t="n">
        <f aca="false">SUM(H150)</f>
        <v>0</v>
      </c>
      <c r="I149" s="86" t="n">
        <f aca="false">SUM(I150)</f>
        <v>0</v>
      </c>
      <c r="J149" s="87" t="n">
        <f aca="false">SUM(J150)</f>
        <v>0</v>
      </c>
      <c r="K149" s="86" t="n">
        <f aca="false">SUM(K150)</f>
        <v>0</v>
      </c>
    </row>
    <row r="150" customFormat="false" ht="30" hidden="false" customHeight="true" outlineLevel="0" collapsed="false">
      <c r="A150" s="73" t="s">
        <v>161</v>
      </c>
      <c r="B150" s="56"/>
      <c r="C150" s="77" t="n">
        <f aca="false">D150+E150</f>
        <v>915.789</v>
      </c>
      <c r="D150" s="74" t="n">
        <v>915.789</v>
      </c>
      <c r="E150" s="74"/>
      <c r="F150" s="76" t="n">
        <f aca="false">G150+H150</f>
        <v>915.789</v>
      </c>
      <c r="G150" s="77" t="n">
        <f aca="false">915.789</f>
        <v>915.789</v>
      </c>
      <c r="H150" s="77"/>
      <c r="I150" s="77" t="n">
        <f aca="false">J150+K150</f>
        <v>0</v>
      </c>
      <c r="J150" s="78" t="n">
        <f aca="false">D150-G150</f>
        <v>0</v>
      </c>
      <c r="K150" s="77" t="n">
        <f aca="false">E150-H150</f>
        <v>0</v>
      </c>
    </row>
    <row r="151" customFormat="false" ht="15" hidden="false" customHeight="true" outlineLevel="0" collapsed="false">
      <c r="A151" s="86" t="s">
        <v>162</v>
      </c>
      <c r="B151" s="86"/>
      <c r="C151" s="86"/>
      <c r="D151" s="86"/>
      <c r="E151" s="86"/>
      <c r="F151" s="86"/>
      <c r="G151" s="86" t="n">
        <f aca="false">G152/D152*100</f>
        <v>96.0651506183355</v>
      </c>
      <c r="H151" s="86"/>
      <c r="I151" s="86"/>
      <c r="J151" s="87"/>
      <c r="K151" s="77"/>
    </row>
    <row r="152" customFormat="false" ht="14.25" hidden="false" customHeight="true" outlineLevel="0" collapsed="false">
      <c r="A152" s="58" t="s">
        <v>47</v>
      </c>
      <c r="B152" s="56" t="n">
        <f aca="false">SUM(B153,)</f>
        <v>12418.097</v>
      </c>
      <c r="C152" s="56" t="n">
        <f aca="false">SUM(C153,)</f>
        <v>89199.399</v>
      </c>
      <c r="D152" s="56" t="n">
        <f aca="false">SUM(D153,)</f>
        <v>89199.399</v>
      </c>
      <c r="E152" s="56" t="n">
        <f aca="false">SUM(E153,)</f>
        <v>0</v>
      </c>
      <c r="F152" s="56" t="n">
        <f aca="false">SUM(F153,)</f>
        <v>85689.537</v>
      </c>
      <c r="G152" s="56" t="n">
        <f aca="false">SUM(G153,)</f>
        <v>85689.537</v>
      </c>
      <c r="H152" s="56" t="n">
        <f aca="false">SUM(H153,)</f>
        <v>0</v>
      </c>
      <c r="I152" s="56" t="n">
        <f aca="false">SUM(I153,)</f>
        <v>3509.862</v>
      </c>
      <c r="J152" s="63" t="n">
        <f aca="false">SUM(J153,)</f>
        <v>3509.862</v>
      </c>
      <c r="K152" s="56" t="n">
        <f aca="false">SUM(K153,)</f>
        <v>0</v>
      </c>
    </row>
    <row r="153" customFormat="false" ht="14.25" hidden="false" customHeight="true" outlineLevel="0" collapsed="false">
      <c r="A153" s="58" t="s">
        <v>48</v>
      </c>
      <c r="B153" s="56" t="n">
        <f aca="false">SUM(B154,,B170)</f>
        <v>12418.097</v>
      </c>
      <c r="C153" s="56" t="n">
        <f aca="false">SUM(C154,,C170)</f>
        <v>89199.399</v>
      </c>
      <c r="D153" s="56" t="n">
        <f aca="false">SUM(D154,,D170)</f>
        <v>89199.399</v>
      </c>
      <c r="E153" s="56" t="n">
        <f aca="false">SUM(E154,,E170)</f>
        <v>0</v>
      </c>
      <c r="F153" s="56" t="n">
        <f aca="false">SUM(F154,,F170)</f>
        <v>85689.537</v>
      </c>
      <c r="G153" s="56" t="n">
        <f aca="false">SUM(G154,,G170)</f>
        <v>85689.537</v>
      </c>
      <c r="H153" s="56" t="n">
        <f aca="false">SUM(H154,,H170)</f>
        <v>0</v>
      </c>
      <c r="I153" s="56" t="n">
        <f aca="false">SUM(I154,,I170)</f>
        <v>3509.862</v>
      </c>
      <c r="J153" s="63" t="n">
        <f aca="false">SUM(J154,,J170)</f>
        <v>3509.862</v>
      </c>
      <c r="K153" s="56" t="n">
        <f aca="false">SUM(K154,,K170)</f>
        <v>0</v>
      </c>
    </row>
    <row r="154" customFormat="false" ht="31.5" hidden="false" customHeight="true" outlineLevel="0" collapsed="false">
      <c r="A154" s="64" t="s">
        <v>122</v>
      </c>
      <c r="B154" s="65" t="n">
        <f aca="false">SUM(B155)</f>
        <v>0</v>
      </c>
      <c r="C154" s="65" t="n">
        <f aca="false">SUM(C155)</f>
        <v>4735.995</v>
      </c>
      <c r="D154" s="65" t="n">
        <f aca="false">SUM(D155)</f>
        <v>4735.995</v>
      </c>
      <c r="E154" s="65" t="n">
        <f aca="false">SUM(E155)</f>
        <v>0</v>
      </c>
      <c r="F154" s="65" t="n">
        <f aca="false">SUM(F155)</f>
        <v>4735.995</v>
      </c>
      <c r="G154" s="65" t="n">
        <f aca="false">SUM(G155)</f>
        <v>4735.995</v>
      </c>
      <c r="H154" s="65" t="n">
        <f aca="false">SUM(H155)</f>
        <v>0</v>
      </c>
      <c r="I154" s="65" t="n">
        <f aca="false">SUM(I155)</f>
        <v>0</v>
      </c>
      <c r="J154" s="66" t="n">
        <f aca="false">SUM(J155)</f>
        <v>0</v>
      </c>
      <c r="K154" s="65" t="n">
        <f aca="false">SUM(K155)</f>
        <v>0</v>
      </c>
    </row>
    <row r="155" customFormat="false" ht="28.5" hidden="false" customHeight="true" outlineLevel="0" collapsed="false">
      <c r="A155" s="141" t="s">
        <v>163</v>
      </c>
      <c r="B155" s="84" t="n">
        <f aca="false">SUM(B156,B161,B164,B166,B168)</f>
        <v>0</v>
      </c>
      <c r="C155" s="84" t="n">
        <f aca="false">SUM(C156,C161,C164,C166,C168)</f>
        <v>4735.995</v>
      </c>
      <c r="D155" s="84" t="n">
        <f aca="false">SUM(D156,D161,D164,D166,D168)</f>
        <v>4735.995</v>
      </c>
      <c r="E155" s="84" t="n">
        <f aca="false">SUM(E156,E161,E164,E166,E168)</f>
        <v>0</v>
      </c>
      <c r="F155" s="84" t="n">
        <f aca="false">SUM(F156,F161,F164,F166,F168)</f>
        <v>4735.995</v>
      </c>
      <c r="G155" s="84" t="n">
        <f aca="false">SUM(G156,G161,G164,G166,G168)</f>
        <v>4735.995</v>
      </c>
      <c r="H155" s="84" t="n">
        <f aca="false">SUM(H156,H161,H164,H166,H168)</f>
        <v>0</v>
      </c>
      <c r="I155" s="84" t="n">
        <f aca="false">SUM(I156,I161,I164,I166,I168)</f>
        <v>0</v>
      </c>
      <c r="J155" s="85" t="n">
        <f aca="false">SUM(J156,J161,J164,J166,J168)</f>
        <v>0</v>
      </c>
      <c r="K155" s="84" t="n">
        <f aca="false">SUM(K156,K161,K164,K166,K168)</f>
        <v>0</v>
      </c>
    </row>
    <row r="156" customFormat="false" ht="14.25" hidden="false" customHeight="true" outlineLevel="0" collapsed="false">
      <c r="A156" s="145" t="s">
        <v>164</v>
      </c>
      <c r="B156" s="104" t="n">
        <f aca="false">SUM(B157:B160)</f>
        <v>0</v>
      </c>
      <c r="C156" s="104" t="n">
        <f aca="false">SUM(C157:C160)</f>
        <v>680</v>
      </c>
      <c r="D156" s="104" t="n">
        <f aca="false">SUM(D157:D160)</f>
        <v>680</v>
      </c>
      <c r="E156" s="104" t="n">
        <f aca="false">SUM(E157:E160)</f>
        <v>0</v>
      </c>
      <c r="F156" s="104" t="n">
        <f aca="false">SUM(F157:F160)</f>
        <v>680</v>
      </c>
      <c r="G156" s="104" t="n">
        <f aca="false">SUM(G157:G160)</f>
        <v>680</v>
      </c>
      <c r="H156" s="104" t="n">
        <f aca="false">SUM(H157:H160)</f>
        <v>0</v>
      </c>
      <c r="I156" s="104" t="n">
        <f aca="false">SUM(I157:I160)</f>
        <v>0</v>
      </c>
      <c r="J156" s="105" t="n">
        <f aca="false">SUM(J157:J160)</f>
        <v>0</v>
      </c>
      <c r="K156" s="104" t="n">
        <f aca="false">SUM(K157:K160)</f>
        <v>0</v>
      </c>
    </row>
    <row r="157" customFormat="false" ht="30" hidden="false" customHeight="true" outlineLevel="0" collapsed="false">
      <c r="A157" s="73" t="s">
        <v>165</v>
      </c>
      <c r="B157" s="98"/>
      <c r="C157" s="77" t="n">
        <f aca="false">D157+E157</f>
        <v>170</v>
      </c>
      <c r="D157" s="74" t="n">
        <v>170</v>
      </c>
      <c r="E157" s="74"/>
      <c r="F157" s="76" t="n">
        <f aca="false">G157+H157</f>
        <v>170</v>
      </c>
      <c r="G157" s="77" t="n">
        <v>170</v>
      </c>
      <c r="H157" s="77"/>
      <c r="I157" s="77" t="n">
        <f aca="false">J157+K157</f>
        <v>0</v>
      </c>
      <c r="J157" s="78" t="n">
        <f aca="false">D157-G157</f>
        <v>0</v>
      </c>
      <c r="K157" s="77" t="n">
        <f aca="false">E157-H157</f>
        <v>0</v>
      </c>
    </row>
    <row r="158" customFormat="false" ht="30" hidden="false" customHeight="true" outlineLevel="0" collapsed="false">
      <c r="A158" s="73" t="s">
        <v>166</v>
      </c>
      <c r="B158" s="98"/>
      <c r="C158" s="77" t="n">
        <f aca="false">D158+E158</f>
        <v>170</v>
      </c>
      <c r="D158" s="74" t="n">
        <v>170</v>
      </c>
      <c r="E158" s="74"/>
      <c r="F158" s="76" t="n">
        <f aca="false">G158+H158</f>
        <v>170</v>
      </c>
      <c r="G158" s="77" t="n">
        <v>170</v>
      </c>
      <c r="H158" s="77"/>
      <c r="I158" s="77" t="n">
        <f aca="false">J158+K158</f>
        <v>0</v>
      </c>
      <c r="J158" s="78" t="n">
        <f aca="false">D158-G158</f>
        <v>0</v>
      </c>
      <c r="K158" s="77" t="n">
        <f aca="false">E158-H158</f>
        <v>0</v>
      </c>
    </row>
    <row r="159" customFormat="false" ht="30" hidden="false" customHeight="true" outlineLevel="0" collapsed="false">
      <c r="A159" s="73" t="s">
        <v>167</v>
      </c>
      <c r="B159" s="98"/>
      <c r="C159" s="77" t="n">
        <f aca="false">D159+E159</f>
        <v>170</v>
      </c>
      <c r="D159" s="74" t="n">
        <v>170</v>
      </c>
      <c r="E159" s="74"/>
      <c r="F159" s="76" t="n">
        <f aca="false">G159+H159</f>
        <v>170</v>
      </c>
      <c r="G159" s="77" t="n">
        <v>170</v>
      </c>
      <c r="H159" s="77"/>
      <c r="I159" s="77" t="n">
        <f aca="false">J159+K159</f>
        <v>0</v>
      </c>
      <c r="J159" s="78" t="n">
        <f aca="false">D159-G159</f>
        <v>0</v>
      </c>
      <c r="K159" s="77" t="n">
        <f aca="false">E159-H159</f>
        <v>0</v>
      </c>
    </row>
    <row r="160" customFormat="false" ht="30" hidden="false" customHeight="true" outlineLevel="0" collapsed="false">
      <c r="A160" s="73" t="s">
        <v>168</v>
      </c>
      <c r="B160" s="98"/>
      <c r="C160" s="77" t="n">
        <f aca="false">D160+E160</f>
        <v>170</v>
      </c>
      <c r="D160" s="74" t="n">
        <v>170</v>
      </c>
      <c r="E160" s="74"/>
      <c r="F160" s="76" t="n">
        <f aca="false">G160+H160</f>
        <v>170</v>
      </c>
      <c r="G160" s="77" t="n">
        <v>170</v>
      </c>
      <c r="H160" s="77"/>
      <c r="I160" s="77" t="n">
        <f aca="false">J160+K160</f>
        <v>0</v>
      </c>
      <c r="J160" s="78" t="n">
        <f aca="false">D160-G160</f>
        <v>0</v>
      </c>
      <c r="K160" s="77" t="n">
        <f aca="false">E160-H160</f>
        <v>0</v>
      </c>
    </row>
    <row r="161" customFormat="false" ht="14.25" hidden="false" customHeight="true" outlineLevel="0" collapsed="false">
      <c r="A161" s="145" t="s">
        <v>169</v>
      </c>
      <c r="B161" s="104" t="n">
        <f aca="false">SUM(B162:B163)</f>
        <v>0</v>
      </c>
      <c r="C161" s="104" t="n">
        <f aca="false">SUM(C162:C163)</f>
        <v>1165</v>
      </c>
      <c r="D161" s="104" t="n">
        <f aca="false">SUM(D162:D163)</f>
        <v>1165</v>
      </c>
      <c r="E161" s="104" t="n">
        <f aca="false">SUM(E162:E163)</f>
        <v>0</v>
      </c>
      <c r="F161" s="104" t="n">
        <f aca="false">SUM(F162:F163)</f>
        <v>1165</v>
      </c>
      <c r="G161" s="104" t="n">
        <f aca="false">SUM(G162:G163)</f>
        <v>1165</v>
      </c>
      <c r="H161" s="104" t="n">
        <f aca="false">SUM(H162:H163)</f>
        <v>0</v>
      </c>
      <c r="I161" s="104" t="n">
        <f aca="false">SUM(I162:I163)</f>
        <v>0</v>
      </c>
      <c r="J161" s="105" t="n">
        <f aca="false">SUM(J162:J163)</f>
        <v>0</v>
      </c>
      <c r="K161" s="104" t="n">
        <f aca="false">SUM(K162:K163)</f>
        <v>0</v>
      </c>
    </row>
    <row r="162" customFormat="false" ht="30" hidden="false" customHeight="true" outlineLevel="0" collapsed="false">
      <c r="A162" s="73" t="s">
        <v>170</v>
      </c>
      <c r="B162" s="98"/>
      <c r="C162" s="77" t="n">
        <f aca="false">D162+E162</f>
        <v>665</v>
      </c>
      <c r="D162" s="74" t="n">
        <v>665</v>
      </c>
      <c r="E162" s="74"/>
      <c r="F162" s="76" t="n">
        <f aca="false">G162+H162</f>
        <v>665</v>
      </c>
      <c r="G162" s="77" t="n">
        <v>665</v>
      </c>
      <c r="H162" s="77"/>
      <c r="I162" s="77" t="n">
        <f aca="false">J162+K162</f>
        <v>0</v>
      </c>
      <c r="J162" s="78" t="n">
        <f aca="false">D162-G162</f>
        <v>0</v>
      </c>
      <c r="K162" s="77" t="n">
        <f aca="false">E162-H162</f>
        <v>0</v>
      </c>
    </row>
    <row r="163" customFormat="false" ht="15" hidden="false" customHeight="true" outlineLevel="0" collapsed="false">
      <c r="A163" s="73" t="s">
        <v>171</v>
      </c>
      <c r="B163" s="98"/>
      <c r="C163" s="77" t="n">
        <f aca="false">D163+E163</f>
        <v>500</v>
      </c>
      <c r="D163" s="74" t="n">
        <v>500</v>
      </c>
      <c r="E163" s="74"/>
      <c r="F163" s="76" t="n">
        <f aca="false">G163+H163</f>
        <v>500</v>
      </c>
      <c r="G163" s="77" t="n">
        <v>500</v>
      </c>
      <c r="H163" s="77"/>
      <c r="I163" s="77" t="n">
        <f aca="false">J163+K163</f>
        <v>0</v>
      </c>
      <c r="J163" s="78" t="n">
        <f aca="false">D163-G163</f>
        <v>0</v>
      </c>
      <c r="K163" s="77" t="n">
        <f aca="false">E163-H163</f>
        <v>0</v>
      </c>
    </row>
    <row r="164" customFormat="false" ht="14.25" hidden="false" customHeight="true" outlineLevel="0" collapsed="false">
      <c r="A164" s="145" t="s">
        <v>160</v>
      </c>
      <c r="B164" s="104" t="n">
        <f aca="false">SUM(B165)</f>
        <v>0</v>
      </c>
      <c r="C164" s="104" t="n">
        <f aca="false">SUM(C165)</f>
        <v>450</v>
      </c>
      <c r="D164" s="104" t="n">
        <f aca="false">SUM(D165)</f>
        <v>450</v>
      </c>
      <c r="E164" s="104" t="n">
        <f aca="false">SUM(E165)</f>
        <v>0</v>
      </c>
      <c r="F164" s="104" t="n">
        <f aca="false">SUM(F165)</f>
        <v>450</v>
      </c>
      <c r="G164" s="104" t="n">
        <f aca="false">SUM(G165)</f>
        <v>450</v>
      </c>
      <c r="H164" s="104" t="n">
        <f aca="false">SUM(H165)</f>
        <v>0</v>
      </c>
      <c r="I164" s="104" t="n">
        <f aca="false">SUM(I165)</f>
        <v>0</v>
      </c>
      <c r="J164" s="105" t="n">
        <f aca="false">SUM(J165)</f>
        <v>0</v>
      </c>
      <c r="K164" s="104" t="n">
        <f aca="false">SUM(K165)</f>
        <v>0</v>
      </c>
    </row>
    <row r="165" customFormat="false" ht="15" hidden="false" customHeight="true" outlineLevel="0" collapsed="false">
      <c r="A165" s="73" t="s">
        <v>172</v>
      </c>
      <c r="B165" s="98"/>
      <c r="C165" s="77" t="n">
        <f aca="false">D165+E165</f>
        <v>450</v>
      </c>
      <c r="D165" s="74" t="n">
        <v>450</v>
      </c>
      <c r="E165" s="74"/>
      <c r="F165" s="76" t="n">
        <f aca="false">G165+H165</f>
        <v>450</v>
      </c>
      <c r="G165" s="77" t="n">
        <f aca="false">300+150</f>
        <v>450</v>
      </c>
      <c r="H165" s="77"/>
      <c r="I165" s="77" t="n">
        <f aca="false">J165+K165</f>
        <v>0</v>
      </c>
      <c r="J165" s="78" t="n">
        <f aca="false">D165-G165</f>
        <v>0</v>
      </c>
      <c r="K165" s="77" t="n">
        <f aca="false">E165-H165</f>
        <v>0</v>
      </c>
    </row>
    <row r="166" customFormat="false" ht="14.25" hidden="false" customHeight="true" outlineLevel="0" collapsed="false">
      <c r="A166" s="145" t="s">
        <v>173</v>
      </c>
      <c r="B166" s="104" t="n">
        <f aca="false">SUM(B167:B167)</f>
        <v>0</v>
      </c>
      <c r="C166" s="104" t="n">
        <f aca="false">SUM(C167:C167)</f>
        <v>500</v>
      </c>
      <c r="D166" s="104" t="n">
        <f aca="false">SUM(D167:D167)</f>
        <v>500</v>
      </c>
      <c r="E166" s="104" t="n">
        <f aca="false">SUM(E167:E167)</f>
        <v>0</v>
      </c>
      <c r="F166" s="104" t="n">
        <f aca="false">SUM(F167:F167)</f>
        <v>500</v>
      </c>
      <c r="G166" s="104" t="n">
        <f aca="false">SUM(G167:G167)</f>
        <v>500</v>
      </c>
      <c r="H166" s="104" t="n">
        <f aca="false">SUM(H167:H167)</f>
        <v>0</v>
      </c>
      <c r="I166" s="104" t="n">
        <f aca="false">SUM(I167:I167)</f>
        <v>0</v>
      </c>
      <c r="J166" s="105" t="n">
        <f aca="false">SUM(J167:J167)</f>
        <v>0</v>
      </c>
      <c r="K166" s="104" t="n">
        <f aca="false">SUM(K167:K167)</f>
        <v>0</v>
      </c>
    </row>
    <row r="167" customFormat="false" ht="15" hidden="false" customHeight="true" outlineLevel="0" collapsed="false">
      <c r="A167" s="146" t="s">
        <v>174</v>
      </c>
      <c r="B167" s="98"/>
      <c r="C167" s="77" t="n">
        <f aca="false">D167+E167</f>
        <v>500</v>
      </c>
      <c r="D167" s="74" t="n">
        <v>500</v>
      </c>
      <c r="E167" s="74"/>
      <c r="F167" s="76" t="n">
        <f aca="false">G167+H167</f>
        <v>500</v>
      </c>
      <c r="G167" s="77" t="n">
        <f aca="false">300+200</f>
        <v>500</v>
      </c>
      <c r="H167" s="77"/>
      <c r="I167" s="77" t="n">
        <f aca="false">J167+K167</f>
        <v>0</v>
      </c>
      <c r="J167" s="78" t="n">
        <f aca="false">D167-G167</f>
        <v>0</v>
      </c>
      <c r="K167" s="77" t="n">
        <f aca="false">E167-H167</f>
        <v>0</v>
      </c>
    </row>
    <row r="168" customFormat="false" ht="14.25" hidden="false" customHeight="true" outlineLevel="0" collapsed="false">
      <c r="A168" s="145" t="s">
        <v>175</v>
      </c>
      <c r="B168" s="104" t="n">
        <f aca="false">SUM(B169)</f>
        <v>0</v>
      </c>
      <c r="C168" s="104" t="n">
        <f aca="false">SUM(C169)</f>
        <v>1940.995</v>
      </c>
      <c r="D168" s="104" t="n">
        <f aca="false">SUM(D169)</f>
        <v>1940.995</v>
      </c>
      <c r="E168" s="104" t="n">
        <f aca="false">SUM(E169)</f>
        <v>0</v>
      </c>
      <c r="F168" s="104" t="n">
        <f aca="false">SUM(F169)</f>
        <v>1940.995</v>
      </c>
      <c r="G168" s="104" t="n">
        <f aca="false">SUM(G169)</f>
        <v>1940.995</v>
      </c>
      <c r="H168" s="104" t="n">
        <f aca="false">SUM(H169)</f>
        <v>0</v>
      </c>
      <c r="I168" s="104" t="n">
        <f aca="false">SUM(I169)</f>
        <v>0</v>
      </c>
      <c r="J168" s="105" t="n">
        <f aca="false">SUM(J169)</f>
        <v>0</v>
      </c>
      <c r="K168" s="104" t="n">
        <f aca="false">SUM(K169)</f>
        <v>0</v>
      </c>
    </row>
    <row r="169" customFormat="false" ht="30" hidden="false" customHeight="true" outlineLevel="0" collapsed="false">
      <c r="A169" s="79" t="s">
        <v>176</v>
      </c>
      <c r="B169" s="98"/>
      <c r="C169" s="77" t="n">
        <f aca="false">D169+E169</f>
        <v>1940.995</v>
      </c>
      <c r="D169" s="74" t="n">
        <v>1940.995</v>
      </c>
      <c r="E169" s="74"/>
      <c r="F169" s="76" t="n">
        <f aca="false">G169+H169</f>
        <v>1940.995</v>
      </c>
      <c r="G169" s="77" t="n">
        <f aca="false">300+1640.995</f>
        <v>1940.995</v>
      </c>
      <c r="H169" s="77"/>
      <c r="I169" s="77" t="n">
        <f aca="false">J169+K169</f>
        <v>0</v>
      </c>
      <c r="J169" s="78" t="n">
        <f aca="false">D169-G169</f>
        <v>0</v>
      </c>
      <c r="K169" s="77" t="n">
        <f aca="false">E169-H169</f>
        <v>0</v>
      </c>
    </row>
    <row r="170" customFormat="false" ht="28.5" hidden="false" customHeight="true" outlineLevel="0" collapsed="false">
      <c r="A170" s="100" t="s">
        <v>177</v>
      </c>
      <c r="B170" s="101" t="n">
        <f aca="false">SUM(B260,B171)</f>
        <v>12418.097</v>
      </c>
      <c r="C170" s="101" t="n">
        <f aca="false">SUM(C260,C171)</f>
        <v>84463.404</v>
      </c>
      <c r="D170" s="101" t="n">
        <f aca="false">SUM(D260,D171)</f>
        <v>84463.404</v>
      </c>
      <c r="E170" s="101" t="n">
        <f aca="false">SUM(E260,E171)</f>
        <v>0</v>
      </c>
      <c r="F170" s="101" t="n">
        <f aca="false">SUM(F260,F171)</f>
        <v>80953.542</v>
      </c>
      <c r="G170" s="101" t="n">
        <f aca="false">SUM(G260,G171)</f>
        <v>80953.542</v>
      </c>
      <c r="H170" s="101" t="n">
        <f aca="false">SUM(H260,H171)</f>
        <v>0</v>
      </c>
      <c r="I170" s="101" t="n">
        <f aca="false">SUM(I260,I171)</f>
        <v>3509.862</v>
      </c>
      <c r="J170" s="102" t="n">
        <f aca="false">SUM(J260,J171)</f>
        <v>3509.862</v>
      </c>
      <c r="K170" s="101" t="n">
        <f aca="false">SUM(K260,K171)</f>
        <v>0</v>
      </c>
    </row>
    <row r="171" customFormat="false" ht="14.25" hidden="false" customHeight="true" outlineLevel="0" collapsed="false">
      <c r="A171" s="141" t="s">
        <v>178</v>
      </c>
      <c r="B171" s="71" t="n">
        <f aca="false">SUM(B175,B172,B233,B198,,B178,B183,B193,,B196,B205,B208,B218,B221,B229,B235,B245,B253)</f>
        <v>12418.097</v>
      </c>
      <c r="C171" s="71" t="n">
        <f aca="false">SUM(C175,C172,C233,C198,,C178,C183,C193,,C196,C205,C208,C218,C221,C229,C235,C245,C253)</f>
        <v>80953.544</v>
      </c>
      <c r="D171" s="71" t="n">
        <f aca="false">SUM(D175,D172,D233,D198,,D178,D183,D193,,D196,D205,D208,D218,D221,D229,D235,D245,D253)</f>
        <v>80953.544</v>
      </c>
      <c r="E171" s="71" t="n">
        <f aca="false">SUM(E175,E172,E233,E198,,E178,E183,E193,,E196,E205,E208,E218,E221,E229,E235,E245,E253)</f>
        <v>0</v>
      </c>
      <c r="F171" s="71" t="n">
        <f aca="false">SUM(F175,F172,F233,F198,,F178,F183,F193,,F196,F205,F208,F218,F221,F229,F235,F245,F253)</f>
        <v>80953.542</v>
      </c>
      <c r="G171" s="71" t="n">
        <f aca="false">SUM(G175,G172,G233,G198,,G178,G183,G193,,G196,G205,G208,G218,G221,G229,G235,G245,G253)</f>
        <v>80953.542</v>
      </c>
      <c r="H171" s="71" t="n">
        <f aca="false">SUM(H175,H172,H233,H198,,H178,H183,H193,,H196,H205,H208,H218,H221,H229,H235,H245,H253)</f>
        <v>0</v>
      </c>
      <c r="I171" s="71" t="n">
        <f aca="false">SUM(I175,I172,I233,I198,,I178,I183,I193,,I196,I205,I208,I218,I221,I229,I235,I245,I253)</f>
        <v>0.00200000000018008</v>
      </c>
      <c r="J171" s="72" t="n">
        <f aca="false">SUM(J175,J172,J233,J198,,J178,J183,J193,,J196,J205,J208,J218,J221,J229,J235,J245,J253)</f>
        <v>0.00200000000018008</v>
      </c>
      <c r="K171" s="71" t="n">
        <f aca="false">SUM(K175,K172,K233,K198,,K178,K183,K193,,K196,K205,K208,K218,K221,K229,K235,K245,K253)</f>
        <v>0</v>
      </c>
    </row>
    <row r="172" customFormat="false" ht="14.25" hidden="false" customHeight="true" outlineLevel="0" collapsed="false">
      <c r="A172" s="147" t="s">
        <v>179</v>
      </c>
      <c r="B172" s="62" t="n">
        <f aca="false">SUM(B173:B174)</f>
        <v>0</v>
      </c>
      <c r="C172" s="62" t="n">
        <f aca="false">SUM(C173:C174)</f>
        <v>726.316</v>
      </c>
      <c r="D172" s="62" t="n">
        <f aca="false">SUM(D173:D174)</f>
        <v>726.316</v>
      </c>
      <c r="E172" s="62" t="n">
        <f aca="false">SUM(E173:E174)</f>
        <v>0</v>
      </c>
      <c r="F172" s="62" t="n">
        <f aca="false">SUM(F173:F174)</f>
        <v>726.316</v>
      </c>
      <c r="G172" s="62" t="n">
        <f aca="false">SUM(G173:G174)</f>
        <v>726.316</v>
      </c>
      <c r="H172" s="62" t="n">
        <f aca="false">SUM(H173:H174)</f>
        <v>0</v>
      </c>
      <c r="I172" s="62" t="n">
        <f aca="false">SUM(I173:I174)</f>
        <v>0</v>
      </c>
      <c r="J172" s="127" t="n">
        <f aca="false">SUM(J173:J174)</f>
        <v>0</v>
      </c>
      <c r="K172" s="62" t="n">
        <f aca="false">SUM(K173:K174)</f>
        <v>0</v>
      </c>
    </row>
    <row r="173" customFormat="false" ht="30" hidden="false" customHeight="true" outlineLevel="0" collapsed="false">
      <c r="A173" s="99" t="s">
        <v>180</v>
      </c>
      <c r="B173" s="76"/>
      <c r="C173" s="77" t="n">
        <f aca="false">D173+E173</f>
        <v>582.105</v>
      </c>
      <c r="D173" s="76" t="n">
        <v>582.105</v>
      </c>
      <c r="E173" s="76"/>
      <c r="F173" s="76" t="n">
        <f aca="false">G173+H173</f>
        <v>582.105</v>
      </c>
      <c r="G173" s="76" t="n">
        <v>582.105</v>
      </c>
      <c r="H173" s="76"/>
      <c r="I173" s="77" t="n">
        <f aca="false">J173+K173</f>
        <v>0</v>
      </c>
      <c r="J173" s="78" t="n">
        <f aca="false">D173-G173</f>
        <v>0</v>
      </c>
      <c r="K173" s="77" t="n">
        <f aca="false">E173-H173</f>
        <v>0</v>
      </c>
    </row>
    <row r="174" customFormat="false" ht="30" hidden="false" customHeight="true" outlineLevel="0" collapsed="false">
      <c r="A174" s="99" t="s">
        <v>181</v>
      </c>
      <c r="B174" s="76"/>
      <c r="C174" s="77" t="n">
        <f aca="false">D174+E174</f>
        <v>144.211</v>
      </c>
      <c r="D174" s="76" t="n">
        <v>144.211</v>
      </c>
      <c r="E174" s="76"/>
      <c r="F174" s="76" t="n">
        <f aca="false">G174+H174</f>
        <v>144.211</v>
      </c>
      <c r="G174" s="76" t="n">
        <v>144.211</v>
      </c>
      <c r="H174" s="76"/>
      <c r="I174" s="77" t="n">
        <f aca="false">J174+K174</f>
        <v>0</v>
      </c>
      <c r="J174" s="78" t="n">
        <f aca="false">D174-G174</f>
        <v>0</v>
      </c>
      <c r="K174" s="77" t="n">
        <f aca="false">E174-H174</f>
        <v>0</v>
      </c>
    </row>
    <row r="175" customFormat="false" ht="14.25" hidden="false" customHeight="true" outlineLevel="0" collapsed="false">
      <c r="A175" s="145" t="s">
        <v>182</v>
      </c>
      <c r="B175" s="62" t="n">
        <f aca="false">SUM(B176:B177)</f>
        <v>0</v>
      </c>
      <c r="C175" s="62" t="n">
        <f aca="false">SUM(C176:C177)</f>
        <v>150</v>
      </c>
      <c r="D175" s="62" t="n">
        <f aca="false">SUM(D176:D177)</f>
        <v>150</v>
      </c>
      <c r="E175" s="62" t="n">
        <f aca="false">SUM(E176:E177)</f>
        <v>0</v>
      </c>
      <c r="F175" s="62" t="n">
        <f aca="false">SUM(F176:F177)</f>
        <v>150</v>
      </c>
      <c r="G175" s="62" t="n">
        <f aca="false">SUM(G176:G177)</f>
        <v>150</v>
      </c>
      <c r="H175" s="62" t="n">
        <f aca="false">SUM(H176:H177)</f>
        <v>0</v>
      </c>
      <c r="I175" s="62" t="n">
        <f aca="false">SUM(I176:I177)</f>
        <v>0</v>
      </c>
      <c r="J175" s="127" t="n">
        <f aca="false">SUM(J176:J177)</f>
        <v>0</v>
      </c>
      <c r="K175" s="62" t="n">
        <f aca="false">SUM(K176:K177)</f>
        <v>0</v>
      </c>
    </row>
    <row r="176" customFormat="false" ht="30" hidden="false" customHeight="true" outlineLevel="0" collapsed="false">
      <c r="A176" s="73" t="s">
        <v>183</v>
      </c>
      <c r="B176" s="76"/>
      <c r="C176" s="77" t="n">
        <f aca="false">D176+E176</f>
        <v>75</v>
      </c>
      <c r="D176" s="76" t="n">
        <v>75</v>
      </c>
      <c r="E176" s="76"/>
      <c r="F176" s="76" t="n">
        <f aca="false">G176+H176</f>
        <v>75</v>
      </c>
      <c r="G176" s="76" t="n">
        <v>75</v>
      </c>
      <c r="H176" s="76"/>
      <c r="I176" s="77" t="n">
        <f aca="false">J176+K176</f>
        <v>0</v>
      </c>
      <c r="J176" s="78" t="n">
        <f aca="false">D176-G176</f>
        <v>0</v>
      </c>
      <c r="K176" s="77" t="n">
        <f aca="false">E176-H176</f>
        <v>0</v>
      </c>
    </row>
    <row r="177" customFormat="false" ht="30" hidden="false" customHeight="true" outlineLevel="0" collapsed="false">
      <c r="A177" s="73" t="s">
        <v>184</v>
      </c>
      <c r="B177" s="76"/>
      <c r="C177" s="77" t="n">
        <f aca="false">D177+E177</f>
        <v>75</v>
      </c>
      <c r="D177" s="76" t="n">
        <v>75</v>
      </c>
      <c r="E177" s="76"/>
      <c r="F177" s="76" t="n">
        <f aca="false">G177+H177</f>
        <v>75</v>
      </c>
      <c r="G177" s="76" t="n">
        <v>75</v>
      </c>
      <c r="H177" s="76"/>
      <c r="I177" s="77" t="n">
        <f aca="false">J177+K177</f>
        <v>0</v>
      </c>
      <c r="J177" s="78" t="n">
        <f aca="false">D177-G177</f>
        <v>0</v>
      </c>
      <c r="K177" s="77" t="n">
        <f aca="false">E177-H177</f>
        <v>0</v>
      </c>
    </row>
    <row r="178" customFormat="false" ht="14.25" hidden="false" customHeight="true" outlineLevel="0" collapsed="false">
      <c r="A178" s="145" t="s">
        <v>152</v>
      </c>
      <c r="B178" s="104" t="n">
        <f aca="false">SUM(B179:B182)</f>
        <v>2000</v>
      </c>
      <c r="C178" s="104" t="n">
        <f aca="false">SUM(C179:C182)</f>
        <v>2415.268</v>
      </c>
      <c r="D178" s="104" t="n">
        <f aca="false">SUM(D179:D182)</f>
        <v>2415.268</v>
      </c>
      <c r="E178" s="104" t="n">
        <f aca="false">SUM(E179:E182)</f>
        <v>0</v>
      </c>
      <c r="F178" s="104" t="n">
        <f aca="false">SUM(F179:F182)</f>
        <v>2415.268</v>
      </c>
      <c r="G178" s="104" t="n">
        <f aca="false">SUM(G179:G182)</f>
        <v>2415.268</v>
      </c>
      <c r="H178" s="104" t="n">
        <f aca="false">SUM(H179:H182)</f>
        <v>0</v>
      </c>
      <c r="I178" s="104" t="n">
        <f aca="false">SUM(I179:I182)</f>
        <v>0</v>
      </c>
      <c r="J178" s="105" t="n">
        <f aca="false">SUM(J179:J182)</f>
        <v>0</v>
      </c>
      <c r="K178" s="104" t="n">
        <f aca="false">SUM(K179:K182)</f>
        <v>0</v>
      </c>
    </row>
    <row r="179" customFormat="false" ht="30" hidden="false" customHeight="true" outlineLevel="0" collapsed="false">
      <c r="A179" s="146" t="s">
        <v>185</v>
      </c>
      <c r="B179" s="98"/>
      <c r="C179" s="77" t="n">
        <f aca="false">D179+E179</f>
        <v>1326.847</v>
      </c>
      <c r="D179" s="75" t="n">
        <v>1326.847</v>
      </c>
      <c r="E179" s="75"/>
      <c r="F179" s="76" t="n">
        <f aca="false">G179+H179</f>
        <v>1326.847</v>
      </c>
      <c r="G179" s="77" t="n">
        <f aca="false">170+1156.847</f>
        <v>1326.847</v>
      </c>
      <c r="H179" s="77"/>
      <c r="I179" s="77" t="n">
        <f aca="false">J179+K179</f>
        <v>0</v>
      </c>
      <c r="J179" s="78" t="n">
        <f aca="false">D179-G179</f>
        <v>0</v>
      </c>
      <c r="K179" s="77" t="n">
        <f aca="false">E179-H179</f>
        <v>0</v>
      </c>
    </row>
    <row r="180" customFormat="false" ht="15.75" hidden="false" customHeight="true" outlineLevel="0" collapsed="false">
      <c r="A180" s="148" t="s">
        <v>186</v>
      </c>
      <c r="B180" s="98"/>
      <c r="C180" s="77" t="n">
        <f aca="false">D180+E180</f>
        <v>751.579</v>
      </c>
      <c r="D180" s="75" t="n">
        <v>751.579</v>
      </c>
      <c r="E180" s="75"/>
      <c r="F180" s="76" t="n">
        <f aca="false">G180+H180</f>
        <v>751.579</v>
      </c>
      <c r="G180" s="77" t="n">
        <f aca="false">751.579</f>
        <v>751.579</v>
      </c>
      <c r="H180" s="77"/>
      <c r="I180" s="77" t="n">
        <f aca="false">J180+K180</f>
        <v>0</v>
      </c>
      <c r="J180" s="78" t="n">
        <f aca="false">D180-G180</f>
        <v>0</v>
      </c>
      <c r="K180" s="77" t="n">
        <f aca="false">E180-H180</f>
        <v>0</v>
      </c>
    </row>
    <row r="181" customFormat="false" ht="19.9" hidden="false" customHeight="true" outlineLevel="0" collapsed="false">
      <c r="A181" s="148" t="s">
        <v>187</v>
      </c>
      <c r="B181" s="98"/>
      <c r="C181" s="77" t="n">
        <f aca="false">D181+E181</f>
        <v>336.842</v>
      </c>
      <c r="D181" s="75" t="n">
        <v>336.842</v>
      </c>
      <c r="E181" s="75"/>
      <c r="F181" s="76" t="n">
        <f aca="false">G181+H181</f>
        <v>336.842</v>
      </c>
      <c r="G181" s="77" t="n">
        <f aca="false">336.842</f>
        <v>336.842</v>
      </c>
      <c r="H181" s="77"/>
      <c r="I181" s="77" t="n">
        <f aca="false">J181+K181</f>
        <v>0</v>
      </c>
      <c r="J181" s="78" t="n">
        <f aca="false">D181-G181</f>
        <v>0</v>
      </c>
      <c r="K181" s="77" t="n">
        <f aca="false">E181-H181</f>
        <v>0</v>
      </c>
    </row>
    <row r="182" customFormat="false" ht="15" hidden="false" customHeight="true" outlineLevel="0" collapsed="false">
      <c r="A182" s="73" t="s">
        <v>188</v>
      </c>
      <c r="B182" s="98" t="n">
        <v>2000</v>
      </c>
      <c r="C182" s="77" t="n">
        <f aca="false">D182+E182</f>
        <v>0</v>
      </c>
      <c r="D182" s="74"/>
      <c r="E182" s="74"/>
      <c r="F182" s="76" t="n">
        <f aca="false">G182+H182</f>
        <v>0</v>
      </c>
      <c r="G182" s="77"/>
      <c r="H182" s="77"/>
      <c r="I182" s="77" t="n">
        <f aca="false">J182+K182</f>
        <v>0</v>
      </c>
      <c r="J182" s="78" t="n">
        <f aca="false">D182-G182</f>
        <v>0</v>
      </c>
      <c r="K182" s="77" t="n">
        <f aca="false">E182-H182</f>
        <v>0</v>
      </c>
    </row>
    <row r="183" customFormat="false" ht="14.25" hidden="false" customHeight="true" outlineLevel="0" collapsed="false">
      <c r="A183" s="145" t="s">
        <v>189</v>
      </c>
      <c r="B183" s="104" t="n">
        <f aca="false">SUM(B184:B192)</f>
        <v>8610.662</v>
      </c>
      <c r="C183" s="104" t="n">
        <f aca="false">SUM(C184:C192)</f>
        <v>14564.38</v>
      </c>
      <c r="D183" s="104" t="n">
        <f aca="false">SUM(D184:D192)</f>
        <v>14564.38</v>
      </c>
      <c r="E183" s="104" t="n">
        <f aca="false">SUM(E184:E192)</f>
        <v>0</v>
      </c>
      <c r="F183" s="104" t="n">
        <f aca="false">SUM(F184:F192)</f>
        <v>14564.38</v>
      </c>
      <c r="G183" s="104" t="n">
        <f aca="false">SUM(G184:G192)</f>
        <v>14564.38</v>
      </c>
      <c r="H183" s="104" t="n">
        <f aca="false">SUM(H184:H192)</f>
        <v>0</v>
      </c>
      <c r="I183" s="104" t="n">
        <f aca="false">SUM(I184:I192)</f>
        <v>0</v>
      </c>
      <c r="J183" s="105" t="n">
        <f aca="false">SUM(J184:J192)</f>
        <v>0</v>
      </c>
      <c r="K183" s="104" t="n">
        <f aca="false">SUM(K184:K192)</f>
        <v>0</v>
      </c>
    </row>
    <row r="184" customFormat="false" ht="45" hidden="false" customHeight="true" outlineLevel="0" collapsed="false">
      <c r="A184" s="73" t="s">
        <v>190</v>
      </c>
      <c r="B184" s="98"/>
      <c r="C184" s="77" t="n">
        <f aca="false">D184+E184</f>
        <v>105.263</v>
      </c>
      <c r="D184" s="74" t="n">
        <v>105.263</v>
      </c>
      <c r="E184" s="74"/>
      <c r="F184" s="76" t="n">
        <f aca="false">G184+H184</f>
        <v>105.263</v>
      </c>
      <c r="G184" s="77" t="n">
        <v>105.263</v>
      </c>
      <c r="H184" s="77"/>
      <c r="I184" s="77" t="n">
        <f aca="false">J184+K184</f>
        <v>0</v>
      </c>
      <c r="J184" s="78" t="n">
        <f aca="false">D184-G184</f>
        <v>0</v>
      </c>
      <c r="K184" s="77" t="n">
        <f aca="false">E184-H184</f>
        <v>0</v>
      </c>
    </row>
    <row r="185" customFormat="false" ht="45" hidden="false" customHeight="true" outlineLevel="0" collapsed="false">
      <c r="A185" s="73" t="s">
        <v>191</v>
      </c>
      <c r="B185" s="98"/>
      <c r="C185" s="77" t="n">
        <f aca="false">D185+E185</f>
        <v>2500</v>
      </c>
      <c r="D185" s="74" t="n">
        <v>2500</v>
      </c>
      <c r="E185" s="74"/>
      <c r="F185" s="76" t="n">
        <f aca="false">G185+H185</f>
        <v>2500</v>
      </c>
      <c r="G185" s="77" t="n">
        <f aca="false">1000+1500</f>
        <v>2500</v>
      </c>
      <c r="H185" s="77"/>
      <c r="I185" s="77" t="n">
        <f aca="false">J185+K185</f>
        <v>0</v>
      </c>
      <c r="J185" s="78" t="n">
        <f aca="false">D185-G185</f>
        <v>0</v>
      </c>
      <c r="K185" s="77" t="n">
        <f aca="false">E185-H185</f>
        <v>0</v>
      </c>
    </row>
    <row r="186" customFormat="false" ht="30" hidden="false" customHeight="true" outlineLevel="0" collapsed="false">
      <c r="A186" s="79" t="s">
        <v>192</v>
      </c>
      <c r="B186" s="98" t="n">
        <v>8610.662</v>
      </c>
      <c r="C186" s="77" t="n">
        <f aca="false">D186+E186</f>
        <v>2283.03</v>
      </c>
      <c r="D186" s="74" t="n">
        <v>2283.03</v>
      </c>
      <c r="E186" s="74"/>
      <c r="F186" s="76" t="n">
        <f aca="false">G186+H186</f>
        <v>2283.03</v>
      </c>
      <c r="G186" s="77" t="n">
        <f aca="false">500+1783.03</f>
        <v>2283.03</v>
      </c>
      <c r="H186" s="77"/>
      <c r="I186" s="77" t="n">
        <f aca="false">J186+K186</f>
        <v>0</v>
      </c>
      <c r="J186" s="78" t="n">
        <f aca="false">D186-G186</f>
        <v>0</v>
      </c>
      <c r="K186" s="77" t="n">
        <f aca="false">E186-H186</f>
        <v>0</v>
      </c>
    </row>
    <row r="187" customFormat="false" ht="15" hidden="false" customHeight="true" outlineLevel="0" collapsed="false">
      <c r="A187" s="79" t="s">
        <v>193</v>
      </c>
      <c r="B187" s="98"/>
      <c r="C187" s="77" t="n">
        <f aca="false">D187+E187</f>
        <v>700</v>
      </c>
      <c r="D187" s="74" t="n">
        <v>700</v>
      </c>
      <c r="E187" s="74"/>
      <c r="F187" s="76" t="n">
        <f aca="false">G187+H187</f>
        <v>700</v>
      </c>
      <c r="G187" s="77" t="n">
        <v>700</v>
      </c>
      <c r="H187" s="77"/>
      <c r="I187" s="77" t="n">
        <f aca="false">J187+K187</f>
        <v>0</v>
      </c>
      <c r="J187" s="78" t="n">
        <f aca="false">D187-G187</f>
        <v>0</v>
      </c>
      <c r="K187" s="77" t="n">
        <f aca="false">E187-H187</f>
        <v>0</v>
      </c>
    </row>
    <row r="188" customFormat="false" ht="15" hidden="false" customHeight="true" outlineLevel="0" collapsed="false">
      <c r="A188" s="79" t="s">
        <v>194</v>
      </c>
      <c r="B188" s="98"/>
      <c r="C188" s="77" t="n">
        <f aca="false">D188+E188</f>
        <v>168.421</v>
      </c>
      <c r="D188" s="74" t="n">
        <v>168.421</v>
      </c>
      <c r="E188" s="74"/>
      <c r="F188" s="76" t="n">
        <f aca="false">G188+H188</f>
        <v>168.421</v>
      </c>
      <c r="G188" s="110" t="n">
        <f aca="false">164.26+4.161</f>
        <v>168.421</v>
      </c>
      <c r="H188" s="77"/>
      <c r="I188" s="77" t="n">
        <f aca="false">J188+K188</f>
        <v>0</v>
      </c>
      <c r="J188" s="78" t="n">
        <f aca="false">D188-G188</f>
        <v>0</v>
      </c>
      <c r="K188" s="77" t="n">
        <f aca="false">E188-H188</f>
        <v>0</v>
      </c>
    </row>
    <row r="189" customFormat="false" ht="30" hidden="false" customHeight="true" outlineLevel="0" collapsed="false">
      <c r="A189" s="73" t="s">
        <v>195</v>
      </c>
      <c r="B189" s="98"/>
      <c r="C189" s="77" t="n">
        <f aca="false">D189+E189</f>
        <v>105.263</v>
      </c>
      <c r="D189" s="74" t="n">
        <v>105.263</v>
      </c>
      <c r="E189" s="74"/>
      <c r="F189" s="76" t="n">
        <f aca="false">G189+H189</f>
        <v>105.263</v>
      </c>
      <c r="G189" s="77" t="n">
        <v>105.263</v>
      </c>
      <c r="H189" s="77"/>
      <c r="I189" s="77" t="n">
        <f aca="false">J189+K189</f>
        <v>0</v>
      </c>
      <c r="J189" s="78" t="n">
        <f aca="false">D189-G189</f>
        <v>0</v>
      </c>
      <c r="K189" s="77" t="n">
        <f aca="false">E189-H189</f>
        <v>0</v>
      </c>
    </row>
    <row r="190" customFormat="false" ht="45" hidden="false" customHeight="true" outlineLevel="0" collapsed="false">
      <c r="A190" s="73" t="s">
        <v>196</v>
      </c>
      <c r="B190" s="98"/>
      <c r="C190" s="77" t="n">
        <f aca="false">D190+E190</f>
        <v>2000</v>
      </c>
      <c r="D190" s="74" t="n">
        <v>2000</v>
      </c>
      <c r="E190" s="74"/>
      <c r="F190" s="76" t="n">
        <f aca="false">G190+H190</f>
        <v>2000</v>
      </c>
      <c r="G190" s="77" t="n">
        <f aca="false">1500+500</f>
        <v>2000</v>
      </c>
      <c r="H190" s="77"/>
      <c r="I190" s="77" t="n">
        <f aca="false">J190+K190</f>
        <v>0</v>
      </c>
      <c r="J190" s="78" t="n">
        <f aca="false">D190-G190</f>
        <v>0</v>
      </c>
      <c r="K190" s="77" t="n">
        <f aca="false">E190-H190</f>
        <v>0</v>
      </c>
    </row>
    <row r="191" customFormat="false" ht="15" hidden="false" customHeight="true" outlineLevel="0" collapsed="false">
      <c r="A191" s="73" t="s">
        <v>197</v>
      </c>
      <c r="B191" s="98"/>
      <c r="C191" s="77" t="n">
        <f aca="false">D191+E191</f>
        <v>4631.579</v>
      </c>
      <c r="D191" s="74" t="n">
        <v>4631.579</v>
      </c>
      <c r="E191" s="74"/>
      <c r="F191" s="76" t="n">
        <f aca="false">G191+H191</f>
        <v>4631.579</v>
      </c>
      <c r="G191" s="77" t="n">
        <f aca="false">4631.579</f>
        <v>4631.579</v>
      </c>
      <c r="H191" s="77"/>
      <c r="I191" s="77" t="n">
        <f aca="false">J191+K191</f>
        <v>0</v>
      </c>
      <c r="J191" s="78" t="n">
        <f aca="false">D191-G191</f>
        <v>0</v>
      </c>
      <c r="K191" s="77" t="n">
        <f aca="false">E191-H191</f>
        <v>0</v>
      </c>
    </row>
    <row r="192" customFormat="false" ht="13.9" hidden="false" customHeight="true" outlineLevel="0" collapsed="false">
      <c r="A192" s="73" t="s">
        <v>198</v>
      </c>
      <c r="B192" s="98"/>
      <c r="C192" s="77" t="n">
        <f aca="false">D192+E192</f>
        <v>2070.824</v>
      </c>
      <c r="D192" s="74" t="n">
        <v>2070.824</v>
      </c>
      <c r="E192" s="74"/>
      <c r="F192" s="76" t="n">
        <f aca="false">G192+H192</f>
        <v>2070.824</v>
      </c>
      <c r="G192" s="77" t="n">
        <f aca="false">2070.824</f>
        <v>2070.824</v>
      </c>
      <c r="H192" s="77"/>
      <c r="I192" s="77" t="n">
        <f aca="false">J192+K192</f>
        <v>0</v>
      </c>
      <c r="J192" s="78" t="n">
        <f aca="false">D192-G192</f>
        <v>0</v>
      </c>
      <c r="K192" s="77" t="n">
        <f aca="false">E192-H192</f>
        <v>0</v>
      </c>
    </row>
    <row r="193" customFormat="false" ht="14.25" hidden="false" customHeight="true" outlineLevel="0" collapsed="false">
      <c r="A193" s="145" t="s">
        <v>199</v>
      </c>
      <c r="B193" s="104" t="n">
        <f aca="false">SUM(B194:B195)</f>
        <v>0</v>
      </c>
      <c r="C193" s="104" t="n">
        <f aca="false">SUM(C194:C195)</f>
        <v>2830</v>
      </c>
      <c r="D193" s="104" t="n">
        <f aca="false">SUM(D194:D195)</f>
        <v>2830</v>
      </c>
      <c r="E193" s="104" t="n">
        <f aca="false">SUM(E194:E195)</f>
        <v>0</v>
      </c>
      <c r="F193" s="104" t="n">
        <f aca="false">SUM(F194:F195)</f>
        <v>2830</v>
      </c>
      <c r="G193" s="104" t="n">
        <f aca="false">SUM(G194:G195)</f>
        <v>2830</v>
      </c>
      <c r="H193" s="104" t="n">
        <f aca="false">SUM(H194:H195)</f>
        <v>0</v>
      </c>
      <c r="I193" s="104" t="n">
        <f aca="false">SUM(I194:I195)</f>
        <v>0</v>
      </c>
      <c r="J193" s="105" t="n">
        <f aca="false">SUM(J194:J195)</f>
        <v>0</v>
      </c>
      <c r="K193" s="104" t="n">
        <f aca="false">SUM(K194:K195)</f>
        <v>0</v>
      </c>
    </row>
    <row r="194" customFormat="false" ht="15" hidden="false" customHeight="true" outlineLevel="0" collapsed="false">
      <c r="A194" s="79" t="s">
        <v>200</v>
      </c>
      <c r="B194" s="98"/>
      <c r="C194" s="77" t="n">
        <f aca="false">D194+E194</f>
        <v>300</v>
      </c>
      <c r="D194" s="74" t="n">
        <v>300</v>
      </c>
      <c r="E194" s="74"/>
      <c r="F194" s="76" t="n">
        <f aca="false">G194+H194</f>
        <v>300</v>
      </c>
      <c r="G194" s="77" t="n">
        <v>300</v>
      </c>
      <c r="H194" s="77"/>
      <c r="I194" s="77" t="n">
        <f aca="false">J194+K194</f>
        <v>0</v>
      </c>
      <c r="J194" s="78" t="n">
        <f aca="false">D194-G194</f>
        <v>0</v>
      </c>
      <c r="K194" s="77" t="n">
        <f aca="false">E194-H194</f>
        <v>0</v>
      </c>
    </row>
    <row r="195" customFormat="false" ht="45" hidden="false" customHeight="true" outlineLevel="0" collapsed="false">
      <c r="A195" s="79" t="s">
        <v>201</v>
      </c>
      <c r="B195" s="98"/>
      <c r="C195" s="77" t="n">
        <f aca="false">D195+E195</f>
        <v>2530</v>
      </c>
      <c r="D195" s="74" t="n">
        <v>2530</v>
      </c>
      <c r="E195" s="74"/>
      <c r="F195" s="76" t="n">
        <f aca="false">G195+H195</f>
        <v>2530</v>
      </c>
      <c r="G195" s="77" t="n">
        <f aca="false">530+2000</f>
        <v>2530</v>
      </c>
      <c r="H195" s="77"/>
      <c r="I195" s="77" t="n">
        <f aca="false">J195+K195</f>
        <v>0</v>
      </c>
      <c r="J195" s="78" t="n">
        <f aca="false">D195-G195</f>
        <v>0</v>
      </c>
      <c r="K195" s="77" t="n">
        <f aca="false">E195-H195</f>
        <v>0</v>
      </c>
    </row>
    <row r="196" customFormat="false" ht="14.25" hidden="false" customHeight="true" outlineLevel="0" collapsed="false">
      <c r="A196" s="145" t="s">
        <v>169</v>
      </c>
      <c r="B196" s="104" t="n">
        <f aca="false">SUM(B197:B197)</f>
        <v>0</v>
      </c>
      <c r="C196" s="104" t="n">
        <f aca="false">SUM(C197:C197)</f>
        <v>500</v>
      </c>
      <c r="D196" s="104" t="n">
        <f aca="false">SUM(D197:D197)</f>
        <v>500</v>
      </c>
      <c r="E196" s="104" t="n">
        <f aca="false">SUM(E197:E197)</f>
        <v>0</v>
      </c>
      <c r="F196" s="104" t="n">
        <f aca="false">SUM(F197:F197)</f>
        <v>500</v>
      </c>
      <c r="G196" s="104" t="n">
        <f aca="false">SUM(G197:G197)</f>
        <v>500</v>
      </c>
      <c r="H196" s="104" t="n">
        <f aca="false">SUM(H197:H197)</f>
        <v>0</v>
      </c>
      <c r="I196" s="104" t="n">
        <f aca="false">SUM(I197:I197)</f>
        <v>0</v>
      </c>
      <c r="J196" s="105" t="n">
        <f aca="false">SUM(J197:J197)</f>
        <v>0</v>
      </c>
      <c r="K196" s="104" t="n">
        <f aca="false">SUM(K197:K197)</f>
        <v>0</v>
      </c>
    </row>
    <row r="197" customFormat="false" ht="30" hidden="false" customHeight="true" outlineLevel="0" collapsed="false">
      <c r="A197" s="73" t="s">
        <v>202</v>
      </c>
      <c r="B197" s="98"/>
      <c r="C197" s="77" t="n">
        <f aca="false">D197+E197</f>
        <v>500</v>
      </c>
      <c r="D197" s="74" t="n">
        <v>500</v>
      </c>
      <c r="E197" s="74"/>
      <c r="F197" s="76" t="n">
        <f aca="false">G197+H197</f>
        <v>500</v>
      </c>
      <c r="G197" s="77" t="n">
        <v>500</v>
      </c>
      <c r="H197" s="77"/>
      <c r="I197" s="77" t="n">
        <f aca="false">J197+K197</f>
        <v>0</v>
      </c>
      <c r="J197" s="78" t="n">
        <f aca="false">D197-G197</f>
        <v>0</v>
      </c>
      <c r="K197" s="77" t="n">
        <f aca="false">E197-H197</f>
        <v>0</v>
      </c>
    </row>
    <row r="198" customFormat="false" ht="14.25" hidden="false" customHeight="true" outlineLevel="0" collapsed="false">
      <c r="A198" s="145" t="s">
        <v>203</v>
      </c>
      <c r="B198" s="104" t="n">
        <f aca="false">SUM(B199:B204)</f>
        <v>0</v>
      </c>
      <c r="C198" s="104" t="n">
        <f aca="false">SUM(C199:C204)</f>
        <v>1336.032</v>
      </c>
      <c r="D198" s="104" t="n">
        <f aca="false">SUM(D199:D204)</f>
        <v>1336.032</v>
      </c>
      <c r="E198" s="104" t="n">
        <f aca="false">SUM(E199:E204)</f>
        <v>0</v>
      </c>
      <c r="F198" s="104" t="n">
        <f aca="false">SUM(F199:F204)</f>
        <v>1336.032</v>
      </c>
      <c r="G198" s="104" t="n">
        <f aca="false">SUM(G199:G204)</f>
        <v>1336.032</v>
      </c>
      <c r="H198" s="104" t="n">
        <f aca="false">SUM(H199:H204)</f>
        <v>0</v>
      </c>
      <c r="I198" s="104" t="n">
        <f aca="false">SUM(I199:I204)</f>
        <v>0</v>
      </c>
      <c r="J198" s="105" t="n">
        <f aca="false">SUM(J199:J204)</f>
        <v>0</v>
      </c>
      <c r="K198" s="104" t="n">
        <f aca="false">SUM(K199:K204)</f>
        <v>0</v>
      </c>
    </row>
    <row r="199" customFormat="false" ht="45" hidden="false" customHeight="true" outlineLevel="0" collapsed="false">
      <c r="A199" s="79" t="s">
        <v>204</v>
      </c>
      <c r="B199" s="98"/>
      <c r="C199" s="77" t="n">
        <f aca="false">D199+E199</f>
        <v>884.211</v>
      </c>
      <c r="D199" s="75" t="n">
        <v>884.211</v>
      </c>
      <c r="E199" s="75"/>
      <c r="F199" s="76" t="n">
        <f aca="false">G199+H199</f>
        <v>884.211</v>
      </c>
      <c r="G199" s="110" t="n">
        <f aca="false">784.211+100</f>
        <v>884.211</v>
      </c>
      <c r="H199" s="77"/>
      <c r="I199" s="77" t="n">
        <f aca="false">J199+K199</f>
        <v>0</v>
      </c>
      <c r="J199" s="78" t="n">
        <f aca="false">D199-G199</f>
        <v>0</v>
      </c>
      <c r="K199" s="77" t="n">
        <f aca="false">E199-H199</f>
        <v>0</v>
      </c>
    </row>
    <row r="200" customFormat="false" ht="30" hidden="false" customHeight="true" outlineLevel="0" collapsed="false">
      <c r="A200" s="79" t="s">
        <v>205</v>
      </c>
      <c r="B200" s="98"/>
      <c r="C200" s="77" t="n">
        <f aca="false">D200+E200</f>
        <v>142.568</v>
      </c>
      <c r="D200" s="75" t="n">
        <v>142.568</v>
      </c>
      <c r="E200" s="75"/>
      <c r="F200" s="76" t="n">
        <f aca="false">G200+H200</f>
        <v>142.568</v>
      </c>
      <c r="G200" s="77" t="n">
        <v>142.568</v>
      </c>
      <c r="H200" s="77"/>
      <c r="I200" s="77" t="n">
        <f aca="false">J200+K200</f>
        <v>0</v>
      </c>
      <c r="J200" s="78" t="n">
        <f aca="false">D200-G200</f>
        <v>0</v>
      </c>
      <c r="K200" s="77" t="n">
        <f aca="false">E200-H200</f>
        <v>0</v>
      </c>
    </row>
    <row r="201" customFormat="false" ht="30" hidden="false" customHeight="true" outlineLevel="0" collapsed="false">
      <c r="A201" s="79" t="s">
        <v>206</v>
      </c>
      <c r="B201" s="98"/>
      <c r="C201" s="77" t="n">
        <f aca="false">D201+E201</f>
        <v>83.669</v>
      </c>
      <c r="D201" s="75" t="n">
        <v>83.669</v>
      </c>
      <c r="E201" s="75"/>
      <c r="F201" s="76" t="n">
        <f aca="false">G201+H201</f>
        <v>83.669</v>
      </c>
      <c r="G201" s="77" t="n">
        <f aca="false">83.669</f>
        <v>83.669</v>
      </c>
      <c r="H201" s="77"/>
      <c r="I201" s="77" t="n">
        <f aca="false">J201+K201</f>
        <v>0</v>
      </c>
      <c r="J201" s="78" t="n">
        <f aca="false">D201-G201</f>
        <v>0</v>
      </c>
      <c r="K201" s="77" t="n">
        <f aca="false">E201-H201</f>
        <v>0</v>
      </c>
    </row>
    <row r="202" customFormat="false" ht="30" hidden="false" customHeight="true" outlineLevel="0" collapsed="false">
      <c r="A202" s="73" t="s">
        <v>207</v>
      </c>
      <c r="B202" s="98"/>
      <c r="C202" s="77" t="n">
        <f aca="false">D202+E202</f>
        <v>85.232</v>
      </c>
      <c r="D202" s="149" t="n">
        <v>85.232</v>
      </c>
      <c r="E202" s="149"/>
      <c r="F202" s="76" t="n">
        <f aca="false">G202+H202</f>
        <v>85.232</v>
      </c>
      <c r="G202" s="77" t="n">
        <v>85.232</v>
      </c>
      <c r="H202" s="77"/>
      <c r="I202" s="77" t="n">
        <f aca="false">J202+K202</f>
        <v>0</v>
      </c>
      <c r="J202" s="78" t="n">
        <f aca="false">D202-G202</f>
        <v>0</v>
      </c>
      <c r="K202" s="77" t="n">
        <f aca="false">E202-H202</f>
        <v>0</v>
      </c>
    </row>
    <row r="203" customFormat="false" ht="30" hidden="false" customHeight="true" outlineLevel="0" collapsed="false">
      <c r="A203" s="73" t="s">
        <v>208</v>
      </c>
      <c r="B203" s="98"/>
      <c r="C203" s="77" t="n">
        <f aca="false">D203+E203</f>
        <v>110.084</v>
      </c>
      <c r="D203" s="149" t="n">
        <v>110.084</v>
      </c>
      <c r="E203" s="149"/>
      <c r="F203" s="76" t="n">
        <f aca="false">G203+H203</f>
        <v>110.084</v>
      </c>
      <c r="G203" s="77" t="n">
        <f aca="false">104.371+5.713</f>
        <v>110.084</v>
      </c>
      <c r="H203" s="77"/>
      <c r="I203" s="77" t="n">
        <f aca="false">J203+K203</f>
        <v>0</v>
      </c>
      <c r="J203" s="78" t="n">
        <f aca="false">D203-G203</f>
        <v>0</v>
      </c>
      <c r="K203" s="77" t="n">
        <f aca="false">E203-H203</f>
        <v>0</v>
      </c>
    </row>
    <row r="204" customFormat="false" ht="30" hidden="false" customHeight="true" outlineLevel="0" collapsed="false">
      <c r="A204" s="73" t="s">
        <v>209</v>
      </c>
      <c r="B204" s="98"/>
      <c r="C204" s="77" t="n">
        <f aca="false">D204+E204</f>
        <v>30.268</v>
      </c>
      <c r="D204" s="149" t="n">
        <v>30.268</v>
      </c>
      <c r="E204" s="149"/>
      <c r="F204" s="76" t="n">
        <f aca="false">G204+H204</f>
        <v>30.268</v>
      </c>
      <c r="G204" s="77" t="n">
        <v>30.268</v>
      </c>
      <c r="H204" s="77"/>
      <c r="I204" s="77" t="n">
        <f aca="false">J204+K204</f>
        <v>0</v>
      </c>
      <c r="J204" s="78" t="n">
        <f aca="false">D204-G204</f>
        <v>0</v>
      </c>
      <c r="K204" s="77" t="n">
        <f aca="false">E204-H204</f>
        <v>0</v>
      </c>
    </row>
    <row r="205" customFormat="false" ht="14.25" hidden="false" customHeight="true" outlineLevel="0" collapsed="false">
      <c r="A205" s="145" t="s">
        <v>160</v>
      </c>
      <c r="B205" s="104" t="n">
        <f aca="false">SUM(B206:B207)</f>
        <v>263.158</v>
      </c>
      <c r="C205" s="104" t="n">
        <f aca="false">SUM(C206:C207)</f>
        <v>1462.105</v>
      </c>
      <c r="D205" s="104" t="n">
        <f aca="false">SUM(D206:D207)</f>
        <v>1462.105</v>
      </c>
      <c r="E205" s="104" t="n">
        <f aca="false">SUM(E206:E207)</f>
        <v>0</v>
      </c>
      <c r="F205" s="104" t="n">
        <f aca="false">SUM(F206:F207)</f>
        <v>1462.105</v>
      </c>
      <c r="G205" s="104" t="n">
        <f aca="false">SUM(G206:G207)</f>
        <v>1462.105</v>
      </c>
      <c r="H205" s="104" t="n">
        <f aca="false">SUM(H206:H207)</f>
        <v>0</v>
      </c>
      <c r="I205" s="104" t="n">
        <f aca="false">SUM(I206:I207)</f>
        <v>0</v>
      </c>
      <c r="J205" s="105" t="n">
        <f aca="false">SUM(J206:J207)</f>
        <v>0</v>
      </c>
      <c r="K205" s="104" t="n">
        <f aca="false">SUM(K206:K207)</f>
        <v>0</v>
      </c>
    </row>
    <row r="206" customFormat="false" ht="30" hidden="false" customHeight="true" outlineLevel="0" collapsed="false">
      <c r="A206" s="73" t="s">
        <v>210</v>
      </c>
      <c r="B206" s="98"/>
      <c r="C206" s="77" t="n">
        <f aca="false">D206+E206</f>
        <v>1198.947</v>
      </c>
      <c r="D206" s="74" t="n">
        <v>1198.947</v>
      </c>
      <c r="E206" s="74"/>
      <c r="F206" s="76" t="n">
        <f aca="false">G206+H206</f>
        <v>1198.947</v>
      </c>
      <c r="G206" s="77" t="n">
        <f aca="false">1000+198.947</f>
        <v>1198.947</v>
      </c>
      <c r="H206" s="77"/>
      <c r="I206" s="77" t="n">
        <f aca="false">J206+K206</f>
        <v>0</v>
      </c>
      <c r="J206" s="78" t="n">
        <f aca="false">D206-G206</f>
        <v>0</v>
      </c>
      <c r="K206" s="77" t="n">
        <f aca="false">E206-H206</f>
        <v>0</v>
      </c>
    </row>
    <row r="207" customFormat="false" ht="30" hidden="false" customHeight="true" outlineLevel="0" collapsed="false">
      <c r="A207" s="73" t="s">
        <v>211</v>
      </c>
      <c r="B207" s="98" t="n">
        <v>263.158</v>
      </c>
      <c r="C207" s="77" t="n">
        <f aca="false">D207+E207</f>
        <v>263.158</v>
      </c>
      <c r="D207" s="74" t="n">
        <v>263.158</v>
      </c>
      <c r="E207" s="74"/>
      <c r="F207" s="76" t="n">
        <f aca="false">G207+H207</f>
        <v>263.158</v>
      </c>
      <c r="G207" s="77" t="n">
        <f aca="false">263.158</f>
        <v>263.158</v>
      </c>
      <c r="H207" s="77"/>
      <c r="I207" s="77" t="n">
        <f aca="false">J207+K207</f>
        <v>0</v>
      </c>
      <c r="J207" s="78" t="n">
        <f aca="false">D207-G207</f>
        <v>0</v>
      </c>
      <c r="K207" s="77" t="n">
        <f aca="false">E207-H207</f>
        <v>0</v>
      </c>
    </row>
    <row r="208" customFormat="false" ht="14.25" hidden="false" customHeight="true" outlineLevel="0" collapsed="false">
      <c r="A208" s="145" t="s">
        <v>212</v>
      </c>
      <c r="B208" s="104" t="n">
        <f aca="false">SUM(B209:B217)</f>
        <v>0</v>
      </c>
      <c r="C208" s="104" t="n">
        <f aca="false">SUM(C209:C217)</f>
        <v>8162.512</v>
      </c>
      <c r="D208" s="104" t="n">
        <f aca="false">SUM(D209:D217)</f>
        <v>8162.512</v>
      </c>
      <c r="E208" s="104" t="n">
        <f aca="false">SUM(E209:E217)</f>
        <v>0</v>
      </c>
      <c r="F208" s="104" t="n">
        <f aca="false">SUM(F209:F217)</f>
        <v>8162.511</v>
      </c>
      <c r="G208" s="104" t="n">
        <f aca="false">SUM(G209:G217)</f>
        <v>8162.511</v>
      </c>
      <c r="H208" s="104" t="n">
        <f aca="false">SUM(H209:H217)</f>
        <v>0</v>
      </c>
      <c r="I208" s="104" t="n">
        <f aca="false">SUM(I209:I217)</f>
        <v>0.000999999999976353</v>
      </c>
      <c r="J208" s="105" t="n">
        <f aca="false">SUM(J209:J217)</f>
        <v>0.000999999999976353</v>
      </c>
      <c r="K208" s="104" t="n">
        <f aca="false">SUM(K209:K217)</f>
        <v>0</v>
      </c>
    </row>
    <row r="209" customFormat="false" ht="30" hidden="false" customHeight="true" outlineLevel="0" collapsed="false">
      <c r="A209" s="73" t="s">
        <v>213</v>
      </c>
      <c r="B209" s="74"/>
      <c r="C209" s="77" t="n">
        <f aca="false">D209+E209</f>
        <v>52.632</v>
      </c>
      <c r="D209" s="74" t="n">
        <v>52.632</v>
      </c>
      <c r="E209" s="74"/>
      <c r="F209" s="76" t="n">
        <f aca="false">G209+H209</f>
        <v>52.632</v>
      </c>
      <c r="G209" s="74" t="n">
        <f aca="false">52.632</f>
        <v>52.632</v>
      </c>
      <c r="H209" s="74"/>
      <c r="I209" s="77" t="n">
        <f aca="false">J209+K209</f>
        <v>0</v>
      </c>
      <c r="J209" s="78" t="n">
        <f aca="false">D209-G209</f>
        <v>0</v>
      </c>
      <c r="K209" s="77" t="n">
        <f aca="false">E209-H209</f>
        <v>0</v>
      </c>
    </row>
    <row r="210" customFormat="false" ht="30" hidden="false" customHeight="true" outlineLevel="0" collapsed="false">
      <c r="A210" s="73" t="s">
        <v>214</v>
      </c>
      <c r="B210" s="98"/>
      <c r="C210" s="77" t="n">
        <f aca="false">D210+E210</f>
        <v>150</v>
      </c>
      <c r="D210" s="74" t="n">
        <v>150</v>
      </c>
      <c r="E210" s="74"/>
      <c r="F210" s="76" t="n">
        <f aca="false">G210+H210</f>
        <v>150</v>
      </c>
      <c r="G210" s="77" t="n">
        <f aca="false">150</f>
        <v>150</v>
      </c>
      <c r="H210" s="77"/>
      <c r="I210" s="77" t="n">
        <f aca="false">J210+K210</f>
        <v>0</v>
      </c>
      <c r="J210" s="78" t="n">
        <f aca="false">D210-G210</f>
        <v>0</v>
      </c>
      <c r="K210" s="77" t="n">
        <f aca="false">E210-H210</f>
        <v>0</v>
      </c>
    </row>
    <row r="211" customFormat="false" ht="30" hidden="false" customHeight="true" outlineLevel="0" collapsed="false">
      <c r="A211" s="146" t="s">
        <v>215</v>
      </c>
      <c r="B211" s="98"/>
      <c r="C211" s="77" t="n">
        <f aca="false">D211+E211</f>
        <v>2241.072</v>
      </c>
      <c r="D211" s="74" t="n">
        <v>2241.072</v>
      </c>
      <c r="E211" s="74"/>
      <c r="F211" s="76" t="n">
        <f aca="false">G211+H211</f>
        <v>2241.072</v>
      </c>
      <c r="G211" s="110" t="n">
        <f aca="false">105.263+2030.546+105.263</f>
        <v>2241.072</v>
      </c>
      <c r="H211" s="77"/>
      <c r="I211" s="77" t="n">
        <f aca="false">J211+K211</f>
        <v>0</v>
      </c>
      <c r="J211" s="78" t="n">
        <f aca="false">D211-G211</f>
        <v>0</v>
      </c>
      <c r="K211" s="77" t="n">
        <f aca="false">E211-H211</f>
        <v>0</v>
      </c>
    </row>
    <row r="212" customFormat="false" ht="45" hidden="false" customHeight="true" outlineLevel="0" collapsed="false">
      <c r="A212" s="73" t="s">
        <v>216</v>
      </c>
      <c r="B212" s="98"/>
      <c r="C212" s="77" t="n">
        <f aca="false">D212+E212</f>
        <v>2315.789</v>
      </c>
      <c r="D212" s="74" t="n">
        <v>2315.789</v>
      </c>
      <c r="E212" s="74"/>
      <c r="F212" s="76" t="n">
        <f aca="false">G212+H212</f>
        <v>2315.789</v>
      </c>
      <c r="G212" s="77" t="n">
        <f aca="false">1000+357.895+957.894</f>
        <v>2315.789</v>
      </c>
      <c r="H212" s="77"/>
      <c r="I212" s="110" t="n">
        <f aca="false">J212+K212</f>
        <v>0</v>
      </c>
      <c r="J212" s="78" t="n">
        <f aca="false">D212-G212</f>
        <v>0</v>
      </c>
      <c r="K212" s="77" t="n">
        <f aca="false">E212-H212</f>
        <v>0</v>
      </c>
    </row>
    <row r="213" customFormat="false" ht="30" hidden="false" customHeight="true" outlineLevel="0" collapsed="false">
      <c r="A213" s="73" t="s">
        <v>217</v>
      </c>
      <c r="B213" s="98"/>
      <c r="C213" s="77" t="n">
        <f aca="false">D213+E213</f>
        <v>824.072</v>
      </c>
      <c r="D213" s="74" t="n">
        <v>824.072</v>
      </c>
      <c r="E213" s="74"/>
      <c r="F213" s="76" t="n">
        <f aca="false">G213+H213</f>
        <v>824.071</v>
      </c>
      <c r="G213" s="110" t="n">
        <f aca="false">600+150.387+47.369+26.316-0.001</f>
        <v>824.071</v>
      </c>
      <c r="H213" s="77"/>
      <c r="I213" s="77" t="n">
        <f aca="false">J213+K213</f>
        <v>0.000999999999976353</v>
      </c>
      <c r="J213" s="78" t="n">
        <f aca="false">D213-G213</f>
        <v>0.000999999999976353</v>
      </c>
      <c r="K213" s="77" t="n">
        <f aca="false">E213-H213</f>
        <v>0</v>
      </c>
    </row>
    <row r="214" customFormat="false" ht="30" hidden="false" customHeight="true" outlineLevel="0" collapsed="false">
      <c r="A214" s="73" t="s">
        <v>218</v>
      </c>
      <c r="B214" s="98"/>
      <c r="C214" s="77" t="n">
        <f aca="false">D214+E214</f>
        <v>315.789</v>
      </c>
      <c r="D214" s="74" t="n">
        <v>315.789</v>
      </c>
      <c r="E214" s="74"/>
      <c r="F214" s="76" t="n">
        <f aca="false">G214+H214</f>
        <v>315.789</v>
      </c>
      <c r="G214" s="77" t="n">
        <f aca="false">315.789</f>
        <v>315.789</v>
      </c>
      <c r="H214" s="77"/>
      <c r="I214" s="77" t="n">
        <f aca="false">J214+K214</f>
        <v>0</v>
      </c>
      <c r="J214" s="78" t="n">
        <f aca="false">D214-G214</f>
        <v>0</v>
      </c>
      <c r="K214" s="77" t="n">
        <f aca="false">E214-H214</f>
        <v>0</v>
      </c>
    </row>
    <row r="215" customFormat="false" ht="15" hidden="false" customHeight="true" outlineLevel="0" collapsed="false">
      <c r="A215" s="73" t="s">
        <v>219</v>
      </c>
      <c r="B215" s="98"/>
      <c r="C215" s="77" t="n">
        <f aca="false">D215+E215</f>
        <v>2000</v>
      </c>
      <c r="D215" s="74" t="n">
        <v>2000</v>
      </c>
      <c r="E215" s="74"/>
      <c r="F215" s="76" t="n">
        <f aca="false">G215+H215</f>
        <v>2000</v>
      </c>
      <c r="G215" s="77" t="n">
        <f aca="false">300+1000+700</f>
        <v>2000</v>
      </c>
      <c r="H215" s="77"/>
      <c r="I215" s="77" t="n">
        <f aca="false">J215+K215</f>
        <v>0</v>
      </c>
      <c r="J215" s="78" t="n">
        <f aca="false">D215-G215</f>
        <v>0</v>
      </c>
      <c r="K215" s="77" t="n">
        <f aca="false">E215-H215</f>
        <v>0</v>
      </c>
    </row>
    <row r="216" customFormat="false" ht="30" hidden="false" customHeight="true" outlineLevel="0" collapsed="false">
      <c r="A216" s="73" t="s">
        <v>220</v>
      </c>
      <c r="B216" s="98"/>
      <c r="C216" s="77" t="n">
        <f aca="false">D216+E216</f>
        <v>200</v>
      </c>
      <c r="D216" s="74" t="n">
        <v>200</v>
      </c>
      <c r="E216" s="74"/>
      <c r="F216" s="76" t="n">
        <f aca="false">G216+H216</f>
        <v>200</v>
      </c>
      <c r="G216" s="77" t="n">
        <f aca="false">200</f>
        <v>200</v>
      </c>
      <c r="H216" s="77"/>
      <c r="I216" s="77" t="n">
        <f aca="false">J216+K216</f>
        <v>0</v>
      </c>
      <c r="J216" s="78" t="n">
        <f aca="false">D216-G216</f>
        <v>0</v>
      </c>
      <c r="K216" s="77" t="n">
        <f aca="false">E216-H216</f>
        <v>0</v>
      </c>
    </row>
    <row r="217" customFormat="false" ht="30" hidden="false" customHeight="true" outlineLevel="0" collapsed="false">
      <c r="A217" s="73" t="s">
        <v>221</v>
      </c>
      <c r="B217" s="98"/>
      <c r="C217" s="77" t="n">
        <f aca="false">D217+E217</f>
        <v>63.158</v>
      </c>
      <c r="D217" s="74" t="n">
        <v>63.158</v>
      </c>
      <c r="E217" s="74"/>
      <c r="F217" s="76" t="n">
        <f aca="false">G217+H217</f>
        <v>63.158</v>
      </c>
      <c r="G217" s="77" t="n">
        <f aca="false">63.158</f>
        <v>63.158</v>
      </c>
      <c r="H217" s="77"/>
      <c r="I217" s="77" t="n">
        <f aca="false">J217+K217</f>
        <v>0</v>
      </c>
      <c r="J217" s="78" t="n">
        <f aca="false">D217-G217</f>
        <v>0</v>
      </c>
      <c r="K217" s="77" t="n">
        <f aca="false">E217-H217</f>
        <v>0</v>
      </c>
    </row>
    <row r="218" customFormat="false" ht="14.25" hidden="false" customHeight="true" outlineLevel="0" collapsed="false">
      <c r="A218" s="145" t="s">
        <v>173</v>
      </c>
      <c r="B218" s="104" t="n">
        <f aca="false">SUM(B219:B220)</f>
        <v>0</v>
      </c>
      <c r="C218" s="104" t="n">
        <f aca="false">SUM(C219:C220)</f>
        <v>3000</v>
      </c>
      <c r="D218" s="104" t="n">
        <f aca="false">SUM(D219:D220)</f>
        <v>3000</v>
      </c>
      <c r="E218" s="104" t="n">
        <f aca="false">SUM(E219:E220)</f>
        <v>0</v>
      </c>
      <c r="F218" s="104" t="n">
        <f aca="false">SUM(F219:F220)</f>
        <v>3000</v>
      </c>
      <c r="G218" s="104" t="n">
        <f aca="false">SUM(G219:G220)</f>
        <v>3000</v>
      </c>
      <c r="H218" s="104" t="n">
        <f aca="false">SUM(H219:H220)</f>
        <v>0</v>
      </c>
      <c r="I218" s="104" t="n">
        <f aca="false">SUM(I219:I220)</f>
        <v>0</v>
      </c>
      <c r="J218" s="105" t="n">
        <f aca="false">SUM(J219:J220)</f>
        <v>0</v>
      </c>
      <c r="K218" s="104" t="n">
        <f aca="false">SUM(K219:K220)</f>
        <v>0</v>
      </c>
    </row>
    <row r="219" customFormat="false" ht="30" hidden="false" customHeight="true" outlineLevel="0" collapsed="false">
      <c r="A219" s="73" t="s">
        <v>222</v>
      </c>
      <c r="B219" s="98"/>
      <c r="C219" s="77" t="n">
        <f aca="false">D219+E219</f>
        <v>1000</v>
      </c>
      <c r="D219" s="74" t="n">
        <v>1000</v>
      </c>
      <c r="E219" s="74"/>
      <c r="F219" s="76" t="n">
        <f aca="false">G219+H219</f>
        <v>1000</v>
      </c>
      <c r="G219" s="77" t="n">
        <v>1000</v>
      </c>
      <c r="H219" s="77"/>
      <c r="I219" s="77" t="n">
        <f aca="false">J219+K219</f>
        <v>0</v>
      </c>
      <c r="J219" s="78" t="n">
        <f aca="false">D219-G219</f>
        <v>0</v>
      </c>
      <c r="K219" s="77" t="n">
        <f aca="false">E219-H219</f>
        <v>0</v>
      </c>
    </row>
    <row r="220" customFormat="false" ht="15" hidden="false" customHeight="true" outlineLevel="0" collapsed="false">
      <c r="A220" s="73" t="s">
        <v>223</v>
      </c>
      <c r="B220" s="98"/>
      <c r="C220" s="77" t="n">
        <f aca="false">D220+E220</f>
        <v>2000</v>
      </c>
      <c r="D220" s="74" t="n">
        <v>2000</v>
      </c>
      <c r="E220" s="74"/>
      <c r="F220" s="76" t="n">
        <f aca="false">G220+H220</f>
        <v>2000</v>
      </c>
      <c r="G220" s="77" t="n">
        <f aca="false">2000</f>
        <v>2000</v>
      </c>
      <c r="H220" s="77"/>
      <c r="I220" s="77" t="n">
        <f aca="false">J220+K220</f>
        <v>0</v>
      </c>
      <c r="J220" s="78" t="n">
        <f aca="false">D220-G220</f>
        <v>0</v>
      </c>
      <c r="K220" s="77" t="n">
        <f aca="false">E220-H220</f>
        <v>0</v>
      </c>
    </row>
    <row r="221" customFormat="false" ht="14.25" hidden="false" customHeight="true" outlineLevel="0" collapsed="false">
      <c r="A221" s="145" t="s">
        <v>224</v>
      </c>
      <c r="B221" s="104" t="n">
        <f aca="false">SUM(B222:B228)</f>
        <v>0</v>
      </c>
      <c r="C221" s="104" t="n">
        <f aca="false">SUM(C222:C228)</f>
        <v>5309.207</v>
      </c>
      <c r="D221" s="150" t="n">
        <f aca="false">SUM(D222:D228)</f>
        <v>5309.207</v>
      </c>
      <c r="E221" s="104" t="n">
        <f aca="false">SUM(E222:E228)</f>
        <v>0</v>
      </c>
      <c r="F221" s="104" t="n">
        <f aca="false">SUM(F222:F228)</f>
        <v>5309.207</v>
      </c>
      <c r="G221" s="104" t="n">
        <f aca="false">SUM(G222:G228)</f>
        <v>5309.207</v>
      </c>
      <c r="H221" s="104" t="n">
        <f aca="false">SUM(H222:H228)</f>
        <v>0</v>
      </c>
      <c r="I221" s="104" t="n">
        <f aca="false">SUM(I222:I228)</f>
        <v>0</v>
      </c>
      <c r="J221" s="105" t="n">
        <f aca="false">SUM(J222:J228)</f>
        <v>0</v>
      </c>
      <c r="K221" s="104" t="n">
        <f aca="false">SUM(K222:K228)</f>
        <v>0</v>
      </c>
    </row>
    <row r="222" customFormat="false" ht="45" hidden="false" customHeight="true" outlineLevel="0" collapsed="false">
      <c r="A222" s="73" t="s">
        <v>225</v>
      </c>
      <c r="B222" s="98"/>
      <c r="C222" s="77" t="n">
        <f aca="false">D222+E222</f>
        <v>236.842</v>
      </c>
      <c r="D222" s="74" t="n">
        <v>236.842</v>
      </c>
      <c r="E222" s="74"/>
      <c r="F222" s="76" t="n">
        <f aca="false">G222+H222</f>
        <v>236.842</v>
      </c>
      <c r="G222" s="77" t="n">
        <v>236.842</v>
      </c>
      <c r="H222" s="77"/>
      <c r="I222" s="77" t="n">
        <f aca="false">J222+K222</f>
        <v>0</v>
      </c>
      <c r="J222" s="78" t="n">
        <f aca="false">D222-G222</f>
        <v>0</v>
      </c>
      <c r="K222" s="77" t="n">
        <f aca="false">E222-H222</f>
        <v>0</v>
      </c>
    </row>
    <row r="223" customFormat="false" ht="30" hidden="false" customHeight="true" outlineLevel="0" collapsed="false">
      <c r="A223" s="73" t="s">
        <v>226</v>
      </c>
      <c r="B223" s="98"/>
      <c r="C223" s="77" t="n">
        <f aca="false">D223+E223</f>
        <v>1000</v>
      </c>
      <c r="D223" s="74" t="n">
        <v>1000</v>
      </c>
      <c r="E223" s="74"/>
      <c r="F223" s="76" t="n">
        <f aca="false">G223+H223</f>
        <v>1000</v>
      </c>
      <c r="G223" s="77" t="n">
        <f aca="false">500+300+200</f>
        <v>1000</v>
      </c>
      <c r="H223" s="77"/>
      <c r="I223" s="77" t="n">
        <f aca="false">J223+K223</f>
        <v>0</v>
      </c>
      <c r="J223" s="78" t="n">
        <f aca="false">D223-G223</f>
        <v>0</v>
      </c>
      <c r="K223" s="77" t="n">
        <f aca="false">E223-H223</f>
        <v>0</v>
      </c>
    </row>
    <row r="224" customFormat="false" ht="30" hidden="false" customHeight="true" outlineLevel="0" collapsed="false">
      <c r="A224" s="73" t="s">
        <v>227</v>
      </c>
      <c r="B224" s="98"/>
      <c r="C224" s="77" t="n">
        <f aca="false">D224+E224</f>
        <v>3698.68</v>
      </c>
      <c r="D224" s="74" t="n">
        <v>3698.68</v>
      </c>
      <c r="E224" s="74"/>
      <c r="F224" s="76" t="n">
        <f aca="false">G224+H224</f>
        <v>3698.68</v>
      </c>
      <c r="G224" s="110" t="n">
        <f aca="false">270.833+1200+500+1727.847</f>
        <v>3698.68</v>
      </c>
      <c r="H224" s="77"/>
      <c r="I224" s="77" t="n">
        <f aca="false">J224+K224</f>
        <v>0</v>
      </c>
      <c r="J224" s="78" t="n">
        <f aca="false">D224-G224</f>
        <v>0</v>
      </c>
      <c r="K224" s="77" t="n">
        <f aca="false">E224-H224</f>
        <v>0</v>
      </c>
    </row>
    <row r="225" customFormat="false" ht="30" hidden="false" customHeight="true" outlineLevel="0" collapsed="false">
      <c r="A225" s="73" t="s">
        <v>228</v>
      </c>
      <c r="B225" s="98"/>
      <c r="C225" s="77" t="n">
        <f aca="false">D225+E225</f>
        <v>52.632</v>
      </c>
      <c r="D225" s="74" t="n">
        <v>52.632</v>
      </c>
      <c r="E225" s="74"/>
      <c r="F225" s="76" t="n">
        <f aca="false">G225+H225</f>
        <v>52.632</v>
      </c>
      <c r="G225" s="77" t="n">
        <f aca="false">52.632</f>
        <v>52.632</v>
      </c>
      <c r="H225" s="77"/>
      <c r="I225" s="77" t="n">
        <f aca="false">J225+K225</f>
        <v>0</v>
      </c>
      <c r="J225" s="78" t="n">
        <f aca="false">D225-G225</f>
        <v>0</v>
      </c>
      <c r="K225" s="77" t="n">
        <f aca="false">E225-H225</f>
        <v>0</v>
      </c>
    </row>
    <row r="226" customFormat="false" ht="30" hidden="false" customHeight="true" outlineLevel="0" collapsed="false">
      <c r="A226" s="73" t="s">
        <v>229</v>
      </c>
      <c r="B226" s="98"/>
      <c r="C226" s="77" t="n">
        <f aca="false">D226+E226</f>
        <v>42.105</v>
      </c>
      <c r="D226" s="74" t="n">
        <v>42.105</v>
      </c>
      <c r="E226" s="74"/>
      <c r="F226" s="76" t="n">
        <f aca="false">G226+H226</f>
        <v>42.105</v>
      </c>
      <c r="G226" s="77" t="n">
        <f aca="false">42.105</f>
        <v>42.105</v>
      </c>
      <c r="H226" s="77"/>
      <c r="I226" s="77" t="n">
        <f aca="false">J226+K226</f>
        <v>0</v>
      </c>
      <c r="J226" s="78" t="n">
        <f aca="false">D226-G226</f>
        <v>0</v>
      </c>
      <c r="K226" s="77" t="n">
        <f aca="false">E226-H226</f>
        <v>0</v>
      </c>
    </row>
    <row r="227" customFormat="false" ht="30" hidden="false" customHeight="true" outlineLevel="0" collapsed="false">
      <c r="A227" s="73" t="s">
        <v>230</v>
      </c>
      <c r="B227" s="98"/>
      <c r="C227" s="77" t="n">
        <f aca="false">D227+E227</f>
        <v>184.211</v>
      </c>
      <c r="D227" s="74" t="n">
        <v>184.211</v>
      </c>
      <c r="E227" s="74"/>
      <c r="F227" s="76" t="n">
        <f aca="false">G227+H227</f>
        <v>184.211</v>
      </c>
      <c r="G227" s="77" t="n">
        <f aca="false">184.211</f>
        <v>184.211</v>
      </c>
      <c r="H227" s="77"/>
      <c r="I227" s="77" t="n">
        <f aca="false">J227+K227</f>
        <v>0</v>
      </c>
      <c r="J227" s="78" t="n">
        <f aca="false">D227-G227</f>
        <v>0</v>
      </c>
      <c r="K227" s="77" t="n">
        <f aca="false">E227-H227</f>
        <v>0</v>
      </c>
    </row>
    <row r="228" customFormat="false" ht="30" hidden="false" customHeight="true" outlineLevel="0" collapsed="false">
      <c r="A228" s="73" t="s">
        <v>231</v>
      </c>
      <c r="B228" s="98"/>
      <c r="C228" s="77" t="n">
        <f aca="false">D228+E228</f>
        <v>94.737</v>
      </c>
      <c r="D228" s="98" t="n">
        <v>94.737</v>
      </c>
      <c r="E228" s="98"/>
      <c r="F228" s="76" t="n">
        <f aca="false">G228+H228</f>
        <v>94.737</v>
      </c>
      <c r="G228" s="77" t="n">
        <v>94.737</v>
      </c>
      <c r="H228" s="77"/>
      <c r="I228" s="77" t="n">
        <f aca="false">J228+K228</f>
        <v>0</v>
      </c>
      <c r="J228" s="78" t="n">
        <f aca="false">D228-G228</f>
        <v>0</v>
      </c>
      <c r="K228" s="77" t="n">
        <f aca="false">E228-H228</f>
        <v>0</v>
      </c>
    </row>
    <row r="229" customFormat="false" ht="14.25" hidden="false" customHeight="true" outlineLevel="0" collapsed="false">
      <c r="A229" s="145" t="s">
        <v>175</v>
      </c>
      <c r="B229" s="104" t="n">
        <f aca="false">SUM(B230:B232)</f>
        <v>0</v>
      </c>
      <c r="C229" s="104" t="n">
        <f aca="false">SUM(C230:C232)</f>
        <v>2978.948</v>
      </c>
      <c r="D229" s="150" t="n">
        <f aca="false">SUM(D230:D232)</f>
        <v>2978.948</v>
      </c>
      <c r="E229" s="104" t="n">
        <f aca="false">SUM(E230:E232)</f>
        <v>0</v>
      </c>
      <c r="F229" s="104" t="n">
        <f aca="false">SUM(F230:F232)</f>
        <v>2978.948</v>
      </c>
      <c r="G229" s="104" t="n">
        <f aca="false">SUM(G230:G232)</f>
        <v>2978.948</v>
      </c>
      <c r="H229" s="104" t="n">
        <f aca="false">SUM(H230:H232)</f>
        <v>0</v>
      </c>
      <c r="I229" s="104" t="n">
        <f aca="false">SUM(I230:I232)</f>
        <v>0</v>
      </c>
      <c r="J229" s="105" t="n">
        <f aca="false">SUM(J230:J232)</f>
        <v>0</v>
      </c>
      <c r="K229" s="104" t="n">
        <f aca="false">SUM(K230:K232)</f>
        <v>0</v>
      </c>
    </row>
    <row r="230" customFormat="false" ht="30" hidden="false" customHeight="true" outlineLevel="0" collapsed="false">
      <c r="A230" s="79" t="s">
        <v>232</v>
      </c>
      <c r="B230" s="98"/>
      <c r="C230" s="77" t="n">
        <f aca="false">D230+E230</f>
        <v>1684.653</v>
      </c>
      <c r="D230" s="74" t="n">
        <v>1684.653</v>
      </c>
      <c r="E230" s="74"/>
      <c r="F230" s="76" t="n">
        <f aca="false">G230+H230</f>
        <v>1684.653</v>
      </c>
      <c r="G230" s="77" t="n">
        <f aca="false">400+1284.653</f>
        <v>1684.653</v>
      </c>
      <c r="H230" s="77"/>
      <c r="I230" s="77" t="n">
        <f aca="false">J230+K230</f>
        <v>0</v>
      </c>
      <c r="J230" s="78" t="n">
        <f aca="false">D230-G230</f>
        <v>0</v>
      </c>
      <c r="K230" s="77" t="n">
        <f aca="false">E230-H230</f>
        <v>0</v>
      </c>
    </row>
    <row r="231" customFormat="false" ht="30" hidden="false" customHeight="true" outlineLevel="0" collapsed="false">
      <c r="A231" s="79" t="s">
        <v>233</v>
      </c>
      <c r="B231" s="98"/>
      <c r="C231" s="77" t="n">
        <f aca="false">D231+E231</f>
        <v>1220.611</v>
      </c>
      <c r="D231" s="74" t="n">
        <v>1220.611</v>
      </c>
      <c r="E231" s="74"/>
      <c r="F231" s="76" t="n">
        <f aca="false">G231+H231</f>
        <v>1220.611</v>
      </c>
      <c r="G231" s="77" t="n">
        <f aca="false">300+920.611</f>
        <v>1220.611</v>
      </c>
      <c r="H231" s="77"/>
      <c r="I231" s="77" t="n">
        <f aca="false">J231+K231</f>
        <v>0</v>
      </c>
      <c r="J231" s="78" t="n">
        <f aca="false">D231-G231</f>
        <v>0</v>
      </c>
      <c r="K231" s="77" t="n">
        <f aca="false">E231-H231</f>
        <v>0</v>
      </c>
    </row>
    <row r="232" customFormat="false" ht="30" hidden="false" customHeight="true" outlineLevel="0" collapsed="false">
      <c r="A232" s="73" t="s">
        <v>234</v>
      </c>
      <c r="B232" s="98"/>
      <c r="C232" s="77" t="n">
        <f aca="false">D232+E232</f>
        <v>73.684</v>
      </c>
      <c r="D232" s="74" t="n">
        <v>73.684</v>
      </c>
      <c r="E232" s="74"/>
      <c r="F232" s="76" t="n">
        <f aca="false">G232+H232</f>
        <v>73.684</v>
      </c>
      <c r="G232" s="77" t="n">
        <v>73.684</v>
      </c>
      <c r="H232" s="77"/>
      <c r="I232" s="77" t="n">
        <f aca="false">J232+K232</f>
        <v>0</v>
      </c>
      <c r="J232" s="78" t="n">
        <f aca="false">D232-G232</f>
        <v>0</v>
      </c>
      <c r="K232" s="77" t="n">
        <f aca="false">E232-H232</f>
        <v>0</v>
      </c>
    </row>
    <row r="233" customFormat="false" ht="14.25" hidden="false" customHeight="true" outlineLevel="0" collapsed="false">
      <c r="A233" s="145" t="s">
        <v>235</v>
      </c>
      <c r="B233" s="104" t="n">
        <f aca="false">SUM(B234)</f>
        <v>0</v>
      </c>
      <c r="C233" s="104" t="n">
        <f aca="false">SUM(C234)</f>
        <v>2982.715</v>
      </c>
      <c r="D233" s="150" t="n">
        <f aca="false">SUM(D234)</f>
        <v>2982.715</v>
      </c>
      <c r="E233" s="104" t="n">
        <f aca="false">SUM(E234)</f>
        <v>0</v>
      </c>
      <c r="F233" s="104" t="n">
        <f aca="false">SUM(F234)</f>
        <v>2982.715</v>
      </c>
      <c r="G233" s="104" t="n">
        <f aca="false">SUM(G234)</f>
        <v>2982.715</v>
      </c>
      <c r="H233" s="104" t="n">
        <f aca="false">SUM(H234)</f>
        <v>0</v>
      </c>
      <c r="I233" s="104" t="n">
        <f aca="false">SUM(I234)</f>
        <v>0</v>
      </c>
      <c r="J233" s="105" t="n">
        <f aca="false">SUM(J234)</f>
        <v>0</v>
      </c>
      <c r="K233" s="104" t="n">
        <f aca="false">SUM(K234)</f>
        <v>0</v>
      </c>
    </row>
    <row r="234" customFormat="false" ht="45" hidden="false" customHeight="true" outlineLevel="0" collapsed="false">
      <c r="A234" s="79" t="s">
        <v>236</v>
      </c>
      <c r="B234" s="98"/>
      <c r="C234" s="77" t="n">
        <f aca="false">D234+E234</f>
        <v>2982.715</v>
      </c>
      <c r="D234" s="74" t="n">
        <v>2982.715</v>
      </c>
      <c r="E234" s="74"/>
      <c r="F234" s="76" t="n">
        <f aca="false">G234+H234</f>
        <v>2982.715</v>
      </c>
      <c r="G234" s="77" t="n">
        <f aca="false">1090.878+100+136.842+1654.995</f>
        <v>2982.715</v>
      </c>
      <c r="H234" s="77"/>
      <c r="I234" s="77" t="n">
        <f aca="false">J234+K234</f>
        <v>0</v>
      </c>
      <c r="J234" s="78" t="n">
        <f aca="false">D234-G234</f>
        <v>0</v>
      </c>
      <c r="K234" s="77" t="n">
        <f aca="false">E234-H234</f>
        <v>0</v>
      </c>
    </row>
    <row r="235" customFormat="false" ht="14.25" hidden="false" customHeight="true" outlineLevel="0" collapsed="false">
      <c r="A235" s="145" t="s">
        <v>237</v>
      </c>
      <c r="B235" s="104" t="n">
        <f aca="false">SUM(B236:B244)</f>
        <v>753.684</v>
      </c>
      <c r="C235" s="104" t="n">
        <f aca="false">SUM(C236:C244)</f>
        <v>22406.18</v>
      </c>
      <c r="D235" s="104" t="n">
        <f aca="false">SUM(D236:D244)</f>
        <v>22406.18</v>
      </c>
      <c r="E235" s="104" t="n">
        <f aca="false">SUM(E236:E244)</f>
        <v>0</v>
      </c>
      <c r="F235" s="104" t="n">
        <f aca="false">SUM(F236:F244)</f>
        <v>22406.179</v>
      </c>
      <c r="G235" s="104" t="n">
        <f aca="false">SUM(G236:G244)</f>
        <v>22406.179</v>
      </c>
      <c r="H235" s="104" t="n">
        <f aca="false">SUM(H236:H244)</f>
        <v>0</v>
      </c>
      <c r="I235" s="104" t="n">
        <f aca="false">SUM(I236:I244)</f>
        <v>0.00100000000020373</v>
      </c>
      <c r="J235" s="105" t="n">
        <f aca="false">SUM(J236:J244)</f>
        <v>0.00100000000020373</v>
      </c>
      <c r="K235" s="104" t="n">
        <f aca="false">SUM(K236:K244)</f>
        <v>0</v>
      </c>
    </row>
    <row r="236" customFormat="false" ht="30" hidden="false" customHeight="true" outlineLevel="0" collapsed="false">
      <c r="A236" s="73" t="s">
        <v>238</v>
      </c>
      <c r="B236" s="98" t="n">
        <v>753.684</v>
      </c>
      <c r="C236" s="77" t="n">
        <f aca="false">D236+E236</f>
        <v>2750</v>
      </c>
      <c r="D236" s="75" t="n">
        <v>2750</v>
      </c>
      <c r="E236" s="74"/>
      <c r="F236" s="76" t="n">
        <f aca="false">G236+H236</f>
        <v>2750</v>
      </c>
      <c r="G236" s="77" t="n">
        <f aca="false">746.625+3.375+607.895+1392.105</f>
        <v>2750</v>
      </c>
      <c r="H236" s="77"/>
      <c r="I236" s="77" t="n">
        <f aca="false">J236+K236</f>
        <v>0</v>
      </c>
      <c r="J236" s="78" t="n">
        <f aca="false">D236-G236</f>
        <v>0</v>
      </c>
      <c r="K236" s="77" t="n">
        <f aca="false">E236-H236</f>
        <v>0</v>
      </c>
    </row>
    <row r="237" customFormat="false" ht="30" hidden="false" customHeight="true" outlineLevel="0" collapsed="false">
      <c r="A237" s="151" t="s">
        <v>239</v>
      </c>
      <c r="B237" s="98"/>
      <c r="C237" s="77" t="n">
        <f aca="false">D237+E237</f>
        <v>2000</v>
      </c>
      <c r="D237" s="75" t="n">
        <v>2000</v>
      </c>
      <c r="E237" s="74"/>
      <c r="F237" s="76" t="n">
        <f aca="false">G237+H237</f>
        <v>2000</v>
      </c>
      <c r="G237" s="77" t="n">
        <f aca="false">1500+277.895+222.105</f>
        <v>2000</v>
      </c>
      <c r="H237" s="77"/>
      <c r="I237" s="77" t="n">
        <f aca="false">J237+K237</f>
        <v>0</v>
      </c>
      <c r="J237" s="78" t="n">
        <f aca="false">D237-G237</f>
        <v>0</v>
      </c>
      <c r="K237" s="77" t="n">
        <f aca="false">E237-H237</f>
        <v>0</v>
      </c>
    </row>
    <row r="238" customFormat="false" ht="15.75" hidden="false" customHeight="true" outlineLevel="0" collapsed="false">
      <c r="A238" s="152" t="s">
        <v>240</v>
      </c>
      <c r="B238" s="98"/>
      <c r="C238" s="77" t="n">
        <f aca="false">D238+E238</f>
        <v>10247.971</v>
      </c>
      <c r="D238" s="75" t="n">
        <v>10247.971</v>
      </c>
      <c r="E238" s="74"/>
      <c r="F238" s="76" t="n">
        <f aca="false">G238+H238</f>
        <v>10247.97</v>
      </c>
      <c r="G238" s="77" t="n">
        <f aca="false">9947.729+300.242-0.001</f>
        <v>10247.97</v>
      </c>
      <c r="H238" s="77"/>
      <c r="I238" s="77" t="n">
        <f aca="false">J238+K238</f>
        <v>0.00100000000020373</v>
      </c>
      <c r="J238" s="78" t="n">
        <f aca="false">D238-G238</f>
        <v>0.00100000000020373</v>
      </c>
      <c r="K238" s="77" t="n">
        <f aca="false">E238-H238</f>
        <v>0</v>
      </c>
    </row>
    <row r="239" customFormat="false" ht="30" hidden="false" customHeight="true" outlineLevel="0" collapsed="false">
      <c r="A239" s="79" t="s">
        <v>241</v>
      </c>
      <c r="B239" s="98"/>
      <c r="C239" s="77" t="n">
        <f aca="false">D239+E239</f>
        <v>100</v>
      </c>
      <c r="D239" s="75" t="n">
        <v>100</v>
      </c>
      <c r="E239" s="74"/>
      <c r="F239" s="76" t="n">
        <f aca="false">G239+H239</f>
        <v>100</v>
      </c>
      <c r="G239" s="77" t="n">
        <v>100</v>
      </c>
      <c r="H239" s="77"/>
      <c r="I239" s="77" t="n">
        <f aca="false">J239+K239</f>
        <v>0</v>
      </c>
      <c r="J239" s="78" t="n">
        <f aca="false">D239-G239</f>
        <v>0</v>
      </c>
      <c r="K239" s="77" t="n">
        <f aca="false">E239-H239</f>
        <v>0</v>
      </c>
    </row>
    <row r="240" customFormat="false" ht="15" hidden="false" customHeight="true" outlineLevel="0" collapsed="false">
      <c r="A240" s="146" t="s">
        <v>242</v>
      </c>
      <c r="B240" s="98"/>
      <c r="C240" s="77" t="n">
        <f aca="false">D240+E240</f>
        <v>6401.801</v>
      </c>
      <c r="D240" s="75" t="n">
        <v>6401.801</v>
      </c>
      <c r="E240" s="74"/>
      <c r="F240" s="76" t="n">
        <f aca="false">G240+H240</f>
        <v>6401.801</v>
      </c>
      <c r="G240" s="110" t="n">
        <f aca="false">1000+370.79+5197.042-166.031</f>
        <v>6401.801</v>
      </c>
      <c r="H240" s="77"/>
      <c r="I240" s="77" t="n">
        <f aca="false">J240+K240</f>
        <v>0</v>
      </c>
      <c r="J240" s="78" t="n">
        <f aca="false">D240-G240</f>
        <v>0</v>
      </c>
      <c r="K240" s="77" t="n">
        <f aca="false">E240-H240</f>
        <v>0</v>
      </c>
    </row>
    <row r="241" customFormat="false" ht="15" hidden="false" customHeight="true" outlineLevel="0" collapsed="false">
      <c r="A241" s="153" t="s">
        <v>243</v>
      </c>
      <c r="B241" s="98"/>
      <c r="C241" s="77" t="n">
        <f aca="false">D241+E241</f>
        <v>300</v>
      </c>
      <c r="D241" s="75" t="n">
        <v>300</v>
      </c>
      <c r="E241" s="74"/>
      <c r="F241" s="76" t="n">
        <f aca="false">G241+H241</f>
        <v>300</v>
      </c>
      <c r="G241" s="77" t="n">
        <f aca="false">300</f>
        <v>300</v>
      </c>
      <c r="H241" s="77"/>
      <c r="I241" s="77" t="n">
        <f aca="false">J241+K241</f>
        <v>0</v>
      </c>
      <c r="J241" s="78" t="n">
        <f aca="false">D241-G241</f>
        <v>0</v>
      </c>
      <c r="K241" s="77" t="n">
        <f aca="false">E241-H241</f>
        <v>0</v>
      </c>
    </row>
    <row r="242" customFormat="false" ht="45" hidden="false" customHeight="true" outlineLevel="0" collapsed="false">
      <c r="A242" s="79" t="s">
        <v>244</v>
      </c>
      <c r="B242" s="98"/>
      <c r="C242" s="77" t="n">
        <f aca="false">D242+E242</f>
        <v>368.421</v>
      </c>
      <c r="D242" s="75" t="n">
        <v>368.421</v>
      </c>
      <c r="E242" s="74"/>
      <c r="F242" s="76" t="n">
        <f aca="false">G242+H242</f>
        <v>368.421</v>
      </c>
      <c r="G242" s="77" t="n">
        <f aca="false">368.421</f>
        <v>368.421</v>
      </c>
      <c r="H242" s="77"/>
      <c r="I242" s="77" t="n">
        <f aca="false">J242+K242</f>
        <v>0</v>
      </c>
      <c r="J242" s="78" t="n">
        <f aca="false">D242-G242</f>
        <v>0</v>
      </c>
      <c r="K242" s="77" t="n">
        <f aca="false">E242-H242</f>
        <v>0</v>
      </c>
    </row>
    <row r="243" customFormat="false" ht="45" hidden="false" customHeight="true" outlineLevel="0" collapsed="false">
      <c r="A243" s="79" t="s">
        <v>245</v>
      </c>
      <c r="B243" s="98"/>
      <c r="C243" s="77" t="n">
        <f aca="false">D243+E243</f>
        <v>71.671</v>
      </c>
      <c r="D243" s="75" t="n">
        <v>71.671</v>
      </c>
      <c r="E243" s="74"/>
      <c r="F243" s="76" t="n">
        <f aca="false">G243+H243</f>
        <v>71.671</v>
      </c>
      <c r="G243" s="77" t="n">
        <f aca="false">71.671</f>
        <v>71.671</v>
      </c>
      <c r="H243" s="77"/>
      <c r="I243" s="77" t="n">
        <f aca="false">J243+K243</f>
        <v>0</v>
      </c>
      <c r="J243" s="78" t="n">
        <f aca="false">D243-G243</f>
        <v>0</v>
      </c>
      <c r="K243" s="77" t="n">
        <f aca="false">E243-H243</f>
        <v>0</v>
      </c>
    </row>
    <row r="244" customFormat="false" ht="30" hidden="false" customHeight="true" outlineLevel="0" collapsed="false">
      <c r="A244" s="73" t="s">
        <v>246</v>
      </c>
      <c r="B244" s="98"/>
      <c r="C244" s="77" t="n">
        <f aca="false">D244+E244</f>
        <v>166.316</v>
      </c>
      <c r="D244" s="75" t="n">
        <v>166.316</v>
      </c>
      <c r="E244" s="74"/>
      <c r="F244" s="76" t="n">
        <f aca="false">G244+H244</f>
        <v>166.316</v>
      </c>
      <c r="G244" s="77" t="n">
        <f aca="false">166.316</f>
        <v>166.316</v>
      </c>
      <c r="H244" s="77"/>
      <c r="I244" s="77" t="n">
        <f aca="false">J244+K244</f>
        <v>0</v>
      </c>
      <c r="J244" s="78" t="n">
        <f aca="false">D244-G244</f>
        <v>0</v>
      </c>
      <c r="K244" s="77" t="n">
        <f aca="false">E244-H244</f>
        <v>0</v>
      </c>
    </row>
    <row r="245" customFormat="false" ht="14.25" hidden="false" customHeight="true" outlineLevel="0" collapsed="false">
      <c r="A245" s="154" t="s">
        <v>247</v>
      </c>
      <c r="B245" s="104" t="n">
        <f aca="false">SUM(B246:B252)</f>
        <v>790.593</v>
      </c>
      <c r="C245" s="104" t="n">
        <f aca="false">SUM(C246:C252)</f>
        <v>725.263</v>
      </c>
      <c r="D245" s="150" t="n">
        <f aca="false">SUM(D246:D252)</f>
        <v>725.263</v>
      </c>
      <c r="E245" s="104" t="n">
        <f aca="false">SUM(E246:E252)</f>
        <v>0</v>
      </c>
      <c r="F245" s="104" t="n">
        <f aca="false">SUM(F246:F252)</f>
        <v>725.263</v>
      </c>
      <c r="G245" s="104" t="n">
        <f aca="false">SUM(G246:G252)</f>
        <v>725.263</v>
      </c>
      <c r="H245" s="104" t="n">
        <f aca="false">SUM(H246:H252)</f>
        <v>0</v>
      </c>
      <c r="I245" s="104" t="n">
        <f aca="false">SUM(I246:I252)</f>
        <v>0</v>
      </c>
      <c r="J245" s="105" t="n">
        <f aca="false">SUM(J246:J252)</f>
        <v>0</v>
      </c>
      <c r="K245" s="104" t="n">
        <f aca="false">SUM(K246:K252)</f>
        <v>0</v>
      </c>
    </row>
    <row r="246" customFormat="false" ht="30" hidden="false" customHeight="true" outlineLevel="0" collapsed="false">
      <c r="A246" s="73" t="s">
        <v>248</v>
      </c>
      <c r="B246" s="98" t="n">
        <v>790.593</v>
      </c>
      <c r="C246" s="77" t="n">
        <f aca="false">D246+E246</f>
        <v>109.474</v>
      </c>
      <c r="D246" s="74" t="n">
        <v>109.474</v>
      </c>
      <c r="E246" s="74"/>
      <c r="F246" s="76" t="n">
        <f aca="false">G246+H246</f>
        <v>109.474</v>
      </c>
      <c r="G246" s="77" t="n">
        <f aca="false">109.474</f>
        <v>109.474</v>
      </c>
      <c r="H246" s="77"/>
      <c r="I246" s="77" t="n">
        <f aca="false">J246+K246</f>
        <v>0</v>
      </c>
      <c r="J246" s="78" t="n">
        <f aca="false">D246-G246</f>
        <v>0</v>
      </c>
      <c r="K246" s="77" t="n">
        <f aca="false">E246-H246</f>
        <v>0</v>
      </c>
    </row>
    <row r="247" customFormat="false" ht="15" hidden="false" customHeight="true" outlineLevel="0" collapsed="false">
      <c r="A247" s="146" t="s">
        <v>249</v>
      </c>
      <c r="B247" s="98"/>
      <c r="C247" s="77" t="n">
        <f aca="false">D247+E247</f>
        <v>200</v>
      </c>
      <c r="D247" s="74" t="n">
        <v>200</v>
      </c>
      <c r="E247" s="74"/>
      <c r="F247" s="76" t="n">
        <f aca="false">G247+H247</f>
        <v>200</v>
      </c>
      <c r="G247" s="77" t="n">
        <f aca="false">200</f>
        <v>200</v>
      </c>
      <c r="H247" s="77"/>
      <c r="I247" s="77" t="n">
        <f aca="false">J247+K247</f>
        <v>0</v>
      </c>
      <c r="J247" s="78" t="n">
        <f aca="false">D247-G247</f>
        <v>0</v>
      </c>
      <c r="K247" s="77" t="n">
        <f aca="false">E247-H247</f>
        <v>0</v>
      </c>
    </row>
    <row r="248" customFormat="false" ht="30" hidden="false" customHeight="true" outlineLevel="0" collapsed="false">
      <c r="A248" s="73" t="s">
        <v>250</v>
      </c>
      <c r="B248" s="98"/>
      <c r="C248" s="77" t="n">
        <f aca="false">D248+E248</f>
        <v>78.947</v>
      </c>
      <c r="D248" s="74" t="n">
        <v>78.947</v>
      </c>
      <c r="E248" s="74"/>
      <c r="F248" s="76" t="n">
        <f aca="false">G248+H248</f>
        <v>78.947</v>
      </c>
      <c r="G248" s="77" t="n">
        <f aca="false">78.947</f>
        <v>78.947</v>
      </c>
      <c r="H248" s="77"/>
      <c r="I248" s="77" t="n">
        <f aca="false">J248+K248</f>
        <v>0</v>
      </c>
      <c r="J248" s="78" t="n">
        <f aca="false">D248-G248</f>
        <v>0</v>
      </c>
      <c r="K248" s="77" t="n">
        <f aca="false">E248-H248</f>
        <v>0</v>
      </c>
    </row>
    <row r="249" customFormat="false" ht="15" hidden="false" customHeight="true" outlineLevel="0" collapsed="false">
      <c r="A249" s="73" t="s">
        <v>251</v>
      </c>
      <c r="B249" s="98"/>
      <c r="C249" s="77" t="n">
        <f aca="false">D249+E249</f>
        <v>115.789</v>
      </c>
      <c r="D249" s="74" t="n">
        <v>115.789</v>
      </c>
      <c r="E249" s="74"/>
      <c r="F249" s="76" t="n">
        <f aca="false">G249+H249</f>
        <v>115.789</v>
      </c>
      <c r="G249" s="77" t="n">
        <f aca="false">115.789</f>
        <v>115.789</v>
      </c>
      <c r="H249" s="77"/>
      <c r="I249" s="77" t="n">
        <f aca="false">J249+K249</f>
        <v>0</v>
      </c>
      <c r="J249" s="78" t="n">
        <f aca="false">D249-G249</f>
        <v>0</v>
      </c>
      <c r="K249" s="77" t="n">
        <f aca="false">E249-H249</f>
        <v>0</v>
      </c>
    </row>
    <row r="250" customFormat="false" ht="30" hidden="false" customHeight="true" outlineLevel="0" collapsed="false">
      <c r="A250" s="73" t="s">
        <v>252</v>
      </c>
      <c r="B250" s="98"/>
      <c r="C250" s="77" t="n">
        <f aca="false">D250+E250</f>
        <v>52.632</v>
      </c>
      <c r="D250" s="98" t="n">
        <v>52.632</v>
      </c>
      <c r="E250" s="98"/>
      <c r="F250" s="76" t="n">
        <f aca="false">G250+H250</f>
        <v>52.632</v>
      </c>
      <c r="G250" s="77" t="n">
        <v>52.632</v>
      </c>
      <c r="H250" s="77"/>
      <c r="I250" s="77" t="n">
        <f aca="false">J250+K250</f>
        <v>0</v>
      </c>
      <c r="J250" s="78" t="n">
        <f aca="false">D250-G250</f>
        <v>0</v>
      </c>
      <c r="K250" s="77" t="n">
        <f aca="false">E250-H250</f>
        <v>0</v>
      </c>
    </row>
    <row r="251" customFormat="false" ht="30" hidden="false" customHeight="true" outlineLevel="0" collapsed="false">
      <c r="A251" s="73" t="s">
        <v>253</v>
      </c>
      <c r="B251" s="98"/>
      <c r="C251" s="77" t="n">
        <f aca="false">D251+E251</f>
        <v>94.737</v>
      </c>
      <c r="D251" s="98" t="n">
        <v>94.737</v>
      </c>
      <c r="E251" s="98"/>
      <c r="F251" s="76" t="n">
        <f aca="false">G251+H251</f>
        <v>94.737</v>
      </c>
      <c r="G251" s="77" t="n">
        <v>94.737</v>
      </c>
      <c r="H251" s="77"/>
      <c r="I251" s="77" t="n">
        <f aca="false">J251+K251</f>
        <v>0</v>
      </c>
      <c r="J251" s="78" t="n">
        <f aca="false">D251-G251</f>
        <v>0</v>
      </c>
      <c r="K251" s="77" t="n">
        <f aca="false">E251-H251</f>
        <v>0</v>
      </c>
    </row>
    <row r="252" customFormat="false" ht="30" hidden="false" customHeight="true" outlineLevel="0" collapsed="false">
      <c r="A252" s="73" t="s">
        <v>254</v>
      </c>
      <c r="B252" s="98"/>
      <c r="C252" s="77" t="n">
        <f aca="false">D252+E252</f>
        <v>73.684</v>
      </c>
      <c r="D252" s="98" t="n">
        <v>73.684</v>
      </c>
      <c r="E252" s="98"/>
      <c r="F252" s="76" t="n">
        <f aca="false">G252+H252</f>
        <v>73.684</v>
      </c>
      <c r="G252" s="77" t="n">
        <v>73.684</v>
      </c>
      <c r="H252" s="77"/>
      <c r="I252" s="77" t="n">
        <f aca="false">J252+K252</f>
        <v>0</v>
      </c>
      <c r="J252" s="78" t="n">
        <f aca="false">D252-G252</f>
        <v>0</v>
      </c>
      <c r="K252" s="77" t="n">
        <f aca="false">E252-H252</f>
        <v>0</v>
      </c>
    </row>
    <row r="253" customFormat="false" ht="14.25" hidden="false" customHeight="true" outlineLevel="0" collapsed="false">
      <c r="A253" s="154" t="s">
        <v>255</v>
      </c>
      <c r="B253" s="104" t="n">
        <f aca="false">SUM(B254:B259)</f>
        <v>0</v>
      </c>
      <c r="C253" s="104" t="n">
        <f aca="false">SUM(C254:C259)</f>
        <v>11404.618</v>
      </c>
      <c r="D253" s="150" t="n">
        <f aca="false">SUM(D254:D259)</f>
        <v>11404.618</v>
      </c>
      <c r="E253" s="104" t="n">
        <f aca="false">SUM(E254:E259)</f>
        <v>0</v>
      </c>
      <c r="F253" s="104" t="n">
        <f aca="false">SUM(F254:F259)</f>
        <v>11404.618</v>
      </c>
      <c r="G253" s="104" t="n">
        <f aca="false">SUM(G254:G259)</f>
        <v>11404.618</v>
      </c>
      <c r="H253" s="104" t="n">
        <f aca="false">SUM(H254:H259)</f>
        <v>0</v>
      </c>
      <c r="I253" s="104" t="n">
        <f aca="false">SUM(I254:I259)</f>
        <v>0</v>
      </c>
      <c r="J253" s="105" t="n">
        <f aca="false">SUM(J254:J259)</f>
        <v>0</v>
      </c>
      <c r="K253" s="104" t="n">
        <f aca="false">SUM(K254:K259)</f>
        <v>0</v>
      </c>
    </row>
    <row r="254" customFormat="false" ht="30" hidden="false" customHeight="true" outlineLevel="0" collapsed="false">
      <c r="A254" s="73" t="s">
        <v>256</v>
      </c>
      <c r="B254" s="98"/>
      <c r="C254" s="77" t="n">
        <f aca="false">D254+E254</f>
        <v>794.737</v>
      </c>
      <c r="D254" s="74" t="n">
        <v>794.737</v>
      </c>
      <c r="E254" s="74"/>
      <c r="F254" s="76" t="n">
        <f aca="false">G254+H254</f>
        <v>794.737</v>
      </c>
      <c r="G254" s="77" t="n">
        <f aca="false">300+494.737</f>
        <v>794.737</v>
      </c>
      <c r="H254" s="77"/>
      <c r="I254" s="77" t="n">
        <f aca="false">J254+K254</f>
        <v>0</v>
      </c>
      <c r="J254" s="78" t="n">
        <f aca="false">D254-G254</f>
        <v>0</v>
      </c>
      <c r="K254" s="77" t="n">
        <f aca="false">E254-H254</f>
        <v>0</v>
      </c>
    </row>
    <row r="255" customFormat="false" ht="45" hidden="false" customHeight="true" outlineLevel="0" collapsed="false">
      <c r="A255" s="73" t="s">
        <v>257</v>
      </c>
      <c r="B255" s="98"/>
      <c r="C255" s="77" t="n">
        <f aca="false">D255+E255</f>
        <v>63.724</v>
      </c>
      <c r="D255" s="98" t="n">
        <v>63.724</v>
      </c>
      <c r="E255" s="98"/>
      <c r="F255" s="76" t="n">
        <f aca="false">G255+H255</f>
        <v>63.724</v>
      </c>
      <c r="G255" s="77" t="n">
        <v>63.724</v>
      </c>
      <c r="H255" s="77"/>
      <c r="I255" s="77" t="n">
        <f aca="false">J255+K255</f>
        <v>0</v>
      </c>
      <c r="J255" s="78" t="n">
        <f aca="false">D255-G255</f>
        <v>0</v>
      </c>
      <c r="K255" s="77" t="n">
        <f aca="false">E255-H255</f>
        <v>0</v>
      </c>
    </row>
    <row r="256" customFormat="false" ht="45" hidden="false" customHeight="true" outlineLevel="0" collapsed="false">
      <c r="A256" s="73" t="s">
        <v>258</v>
      </c>
      <c r="B256" s="98"/>
      <c r="C256" s="77" t="n">
        <f aca="false">D256+E256</f>
        <v>110.625</v>
      </c>
      <c r="D256" s="98" t="n">
        <v>110.625</v>
      </c>
      <c r="E256" s="98"/>
      <c r="F256" s="76" t="n">
        <f aca="false">G256+H256</f>
        <v>110.625</v>
      </c>
      <c r="G256" s="77" t="n">
        <v>110.625</v>
      </c>
      <c r="H256" s="77"/>
      <c r="I256" s="77" t="n">
        <f aca="false">J256+K256</f>
        <v>0</v>
      </c>
      <c r="J256" s="78" t="n">
        <f aca="false">D256-G256</f>
        <v>0</v>
      </c>
      <c r="K256" s="77" t="n">
        <f aca="false">E256-H256</f>
        <v>0</v>
      </c>
    </row>
    <row r="257" customFormat="false" ht="15" hidden="false" customHeight="true" outlineLevel="0" collapsed="false">
      <c r="A257" s="73" t="s">
        <v>259</v>
      </c>
      <c r="B257" s="98"/>
      <c r="C257" s="77" t="n">
        <f aca="false">D257+E257</f>
        <v>7742.049</v>
      </c>
      <c r="D257" s="74" t="n">
        <v>7742.049</v>
      </c>
      <c r="E257" s="74"/>
      <c r="F257" s="76" t="n">
        <f aca="false">G257+H257</f>
        <v>7742.049</v>
      </c>
      <c r="G257" s="77" t="n">
        <f aca="false">8947.369-1205.32</f>
        <v>7742.049</v>
      </c>
      <c r="H257" s="77"/>
      <c r="I257" s="77" t="n">
        <f aca="false">J257+K257</f>
        <v>0</v>
      </c>
      <c r="J257" s="78" t="n">
        <f aca="false">D257-G257</f>
        <v>0</v>
      </c>
      <c r="K257" s="77" t="n">
        <f aca="false">E257-H257</f>
        <v>0</v>
      </c>
    </row>
    <row r="258" customFormat="false" ht="15" hidden="false" customHeight="true" outlineLevel="0" collapsed="false">
      <c r="A258" s="73" t="s">
        <v>260</v>
      </c>
      <c r="B258" s="98"/>
      <c r="C258" s="77" t="n">
        <f aca="false">D258+E258</f>
        <v>1024.009</v>
      </c>
      <c r="D258" s="74" t="n">
        <v>1024.009</v>
      </c>
      <c r="E258" s="74"/>
      <c r="F258" s="76" t="n">
        <f aca="false">G258+H258</f>
        <v>1024.009</v>
      </c>
      <c r="G258" s="77" t="n">
        <f aca="false">1473.684-449.675</f>
        <v>1024.009</v>
      </c>
      <c r="H258" s="77"/>
      <c r="I258" s="77" t="n">
        <f aca="false">J258+K258</f>
        <v>0</v>
      </c>
      <c r="J258" s="78" t="n">
        <f aca="false">D258-G258</f>
        <v>0</v>
      </c>
      <c r="K258" s="77" t="n">
        <f aca="false">E258-H258</f>
        <v>0</v>
      </c>
    </row>
    <row r="259" customFormat="false" ht="15" hidden="false" customHeight="true" outlineLevel="0" collapsed="false">
      <c r="A259" s="79" t="s">
        <v>261</v>
      </c>
      <c r="B259" s="98"/>
      <c r="C259" s="77" t="n">
        <f aca="false">D259+E259</f>
        <v>1669.474</v>
      </c>
      <c r="D259" s="74" t="n">
        <v>1669.474</v>
      </c>
      <c r="E259" s="74"/>
      <c r="F259" s="76" t="n">
        <f aca="false">G259+H259</f>
        <v>1669.474</v>
      </c>
      <c r="G259" s="77" t="n">
        <f aca="false">1669.474</f>
        <v>1669.474</v>
      </c>
      <c r="H259" s="77"/>
      <c r="I259" s="77" t="n">
        <f aca="false">J259+K259</f>
        <v>0</v>
      </c>
      <c r="J259" s="78" t="n">
        <f aca="false">D259-G259</f>
        <v>0</v>
      </c>
      <c r="K259" s="77" t="n">
        <f aca="false">E259-H259</f>
        <v>0</v>
      </c>
    </row>
    <row r="260" customFormat="false" ht="28.5" hidden="false" customHeight="true" outlineLevel="0" collapsed="false">
      <c r="A260" s="120" t="s">
        <v>262</v>
      </c>
      <c r="B260" s="96" t="n">
        <f aca="false">SUM(B261,B263,B265,B267,B269)</f>
        <v>0</v>
      </c>
      <c r="C260" s="96" t="n">
        <f aca="false">SUM(C261,C263,C265,C267,C269)</f>
        <v>3509.86</v>
      </c>
      <c r="D260" s="155" t="n">
        <f aca="false">SUM(D261,D263,D265,D267,D269)</f>
        <v>3509.86</v>
      </c>
      <c r="E260" s="96" t="n">
        <f aca="false">SUM(E261,E263,E265,E267,E269)</f>
        <v>0</v>
      </c>
      <c r="F260" s="96" t="n">
        <f aca="false">SUM(F261,F263,F265,F267,F269)</f>
        <v>0</v>
      </c>
      <c r="G260" s="96" t="n">
        <f aca="false">SUM(G261,G263,G265,G267,G269)</f>
        <v>0</v>
      </c>
      <c r="H260" s="96" t="n">
        <f aca="false">SUM(H261,H263,H265,H267,H269)</f>
        <v>0</v>
      </c>
      <c r="I260" s="96" t="n">
        <f aca="false">SUM(I261,I263,I265,I267,I269)</f>
        <v>3509.86</v>
      </c>
      <c r="J260" s="97" t="n">
        <f aca="false">SUM(J261,J263,J265,J267,J269)</f>
        <v>3509.86</v>
      </c>
      <c r="K260" s="96" t="n">
        <f aca="false">SUM(K261,K263,K265,K267,K269)</f>
        <v>0</v>
      </c>
    </row>
    <row r="261" customFormat="false" ht="14.25" hidden="false" customHeight="true" outlineLevel="0" collapsed="false">
      <c r="A261" s="156" t="s">
        <v>179</v>
      </c>
      <c r="B261" s="157" t="n">
        <f aca="false">SUM(B262)</f>
        <v>0</v>
      </c>
      <c r="C261" s="157" t="n">
        <f aca="false">SUM(C262)</f>
        <v>1611.54</v>
      </c>
      <c r="D261" s="157" t="n">
        <f aca="false">SUM(D262)</f>
        <v>1611.54</v>
      </c>
      <c r="E261" s="157" t="n">
        <f aca="false">SUM(E262)</f>
        <v>0</v>
      </c>
      <c r="F261" s="157" t="n">
        <f aca="false">SUM(F262)</f>
        <v>0</v>
      </c>
      <c r="G261" s="157" t="n">
        <f aca="false">SUM(G262)</f>
        <v>0</v>
      </c>
      <c r="H261" s="157" t="n">
        <f aca="false">SUM(H262)</f>
        <v>0</v>
      </c>
      <c r="I261" s="157" t="n">
        <f aca="false">SUM(I262)</f>
        <v>1611.54</v>
      </c>
      <c r="J261" s="105" t="n">
        <f aca="false">SUM(J262)</f>
        <v>1611.54</v>
      </c>
      <c r="K261" s="157" t="n">
        <f aca="false">SUM(K262)</f>
        <v>0</v>
      </c>
    </row>
    <row r="262" customFormat="false" ht="45" hidden="false" customHeight="true" outlineLevel="0" collapsed="false">
      <c r="A262" s="79" t="s">
        <v>263</v>
      </c>
      <c r="B262" s="98"/>
      <c r="C262" s="77" t="n">
        <f aca="false">D262+E262</f>
        <v>1611.54</v>
      </c>
      <c r="D262" s="74" t="n">
        <v>1611.54</v>
      </c>
      <c r="E262" s="74"/>
      <c r="F262" s="76" t="n">
        <f aca="false">G262+H262</f>
        <v>0</v>
      </c>
      <c r="G262" s="77"/>
      <c r="H262" s="77"/>
      <c r="I262" s="77" t="n">
        <f aca="false">J262+K262</f>
        <v>1611.54</v>
      </c>
      <c r="J262" s="158" t="n">
        <f aca="false">D262-G262</f>
        <v>1611.54</v>
      </c>
      <c r="K262" s="77" t="n">
        <f aca="false">E262-H262</f>
        <v>0</v>
      </c>
    </row>
    <row r="263" customFormat="false" ht="14.25" hidden="false" customHeight="true" outlineLevel="0" collapsed="false">
      <c r="A263" s="156" t="s">
        <v>182</v>
      </c>
      <c r="B263" s="157" t="n">
        <f aca="false">SUM(B264)</f>
        <v>0</v>
      </c>
      <c r="C263" s="157" t="n">
        <f aca="false">SUM(C264)</f>
        <v>629.51</v>
      </c>
      <c r="D263" s="157" t="n">
        <f aca="false">SUM(D264)</f>
        <v>629.51</v>
      </c>
      <c r="E263" s="157" t="n">
        <f aca="false">SUM(E264)</f>
        <v>0</v>
      </c>
      <c r="F263" s="157" t="n">
        <f aca="false">SUM(F264)</f>
        <v>0</v>
      </c>
      <c r="G263" s="157" t="n">
        <f aca="false">SUM(G264)</f>
        <v>0</v>
      </c>
      <c r="H263" s="157" t="n">
        <f aca="false">SUM(H264)</f>
        <v>0</v>
      </c>
      <c r="I263" s="157" t="n">
        <f aca="false">SUM(I264)</f>
        <v>629.51</v>
      </c>
      <c r="J263" s="105" t="n">
        <f aca="false">SUM(J264)</f>
        <v>629.51</v>
      </c>
      <c r="K263" s="157" t="n">
        <f aca="false">SUM(K264)</f>
        <v>0</v>
      </c>
    </row>
    <row r="264" customFormat="false" ht="60" hidden="false" customHeight="true" outlineLevel="0" collapsed="false">
      <c r="A264" s="79" t="s">
        <v>264</v>
      </c>
      <c r="B264" s="98"/>
      <c r="C264" s="77" t="n">
        <f aca="false">D264+E264</f>
        <v>629.51</v>
      </c>
      <c r="D264" s="74" t="n">
        <v>629.51</v>
      </c>
      <c r="E264" s="74"/>
      <c r="F264" s="76" t="n">
        <f aca="false">G264+H264</f>
        <v>0</v>
      </c>
      <c r="G264" s="77"/>
      <c r="H264" s="77"/>
      <c r="I264" s="77" t="n">
        <f aca="false">J264+K264</f>
        <v>629.51</v>
      </c>
      <c r="J264" s="158" t="n">
        <f aca="false">D264-G264</f>
        <v>629.51</v>
      </c>
      <c r="K264" s="77" t="n">
        <f aca="false">E264-H264</f>
        <v>0</v>
      </c>
    </row>
    <row r="265" customFormat="false" ht="14.25" hidden="false" customHeight="true" outlineLevel="0" collapsed="false">
      <c r="A265" s="156" t="s">
        <v>199</v>
      </c>
      <c r="B265" s="157" t="n">
        <f aca="false">SUM(B266)</f>
        <v>0</v>
      </c>
      <c r="C265" s="157" t="n">
        <f aca="false">SUM(C266)</f>
        <v>211.51</v>
      </c>
      <c r="D265" s="157" t="n">
        <f aca="false">SUM(D266)</f>
        <v>211.51</v>
      </c>
      <c r="E265" s="157" t="n">
        <f aca="false">SUM(E266)</f>
        <v>0</v>
      </c>
      <c r="F265" s="157" t="n">
        <f aca="false">SUM(F266)</f>
        <v>0</v>
      </c>
      <c r="G265" s="157" t="n">
        <f aca="false">SUM(G266)</f>
        <v>0</v>
      </c>
      <c r="H265" s="157" t="n">
        <f aca="false">SUM(H266)</f>
        <v>0</v>
      </c>
      <c r="I265" s="157" t="n">
        <f aca="false">SUM(I266)</f>
        <v>211.51</v>
      </c>
      <c r="J265" s="105" t="n">
        <f aca="false">SUM(J266)</f>
        <v>211.51</v>
      </c>
      <c r="K265" s="157" t="n">
        <f aca="false">SUM(K266)</f>
        <v>0</v>
      </c>
    </row>
    <row r="266" customFormat="false" ht="45" hidden="false" customHeight="true" outlineLevel="0" collapsed="false">
      <c r="A266" s="79" t="s">
        <v>265</v>
      </c>
      <c r="B266" s="98"/>
      <c r="C266" s="77" t="n">
        <f aca="false">D266+E266</f>
        <v>211.51</v>
      </c>
      <c r="D266" s="74" t="n">
        <v>211.51</v>
      </c>
      <c r="E266" s="74"/>
      <c r="F266" s="76" t="n">
        <f aca="false">G266+H266</f>
        <v>0</v>
      </c>
      <c r="G266" s="77"/>
      <c r="H266" s="77"/>
      <c r="I266" s="77" t="n">
        <f aca="false">J266+K266</f>
        <v>211.51</v>
      </c>
      <c r="J266" s="158" t="n">
        <f aca="false">D266-G266</f>
        <v>211.51</v>
      </c>
      <c r="K266" s="77" t="n">
        <f aca="false">E266-H266</f>
        <v>0</v>
      </c>
    </row>
    <row r="267" customFormat="false" ht="14.25" hidden="false" customHeight="true" outlineLevel="0" collapsed="false">
      <c r="A267" s="156" t="s">
        <v>266</v>
      </c>
      <c r="B267" s="157" t="n">
        <f aca="false">SUM(B268)</f>
        <v>0</v>
      </c>
      <c r="C267" s="157" t="n">
        <f aca="false">SUM(C268)</f>
        <v>755.52</v>
      </c>
      <c r="D267" s="157" t="n">
        <f aca="false">SUM(D268)</f>
        <v>755.52</v>
      </c>
      <c r="E267" s="157" t="n">
        <f aca="false">SUM(E268)</f>
        <v>0</v>
      </c>
      <c r="F267" s="157" t="n">
        <f aca="false">SUM(F268)</f>
        <v>0</v>
      </c>
      <c r="G267" s="157" t="n">
        <f aca="false">SUM(G268)</f>
        <v>0</v>
      </c>
      <c r="H267" s="157" t="n">
        <f aca="false">SUM(H268)</f>
        <v>0</v>
      </c>
      <c r="I267" s="157" t="n">
        <f aca="false">SUM(I268)</f>
        <v>755.52</v>
      </c>
      <c r="J267" s="105" t="n">
        <f aca="false">SUM(J268)</f>
        <v>755.52</v>
      </c>
      <c r="K267" s="157" t="n">
        <f aca="false">SUM(K268)</f>
        <v>0</v>
      </c>
    </row>
    <row r="268" customFormat="false" ht="75" hidden="false" customHeight="true" outlineLevel="0" collapsed="false">
      <c r="A268" s="159" t="s">
        <v>267</v>
      </c>
      <c r="B268" s="98"/>
      <c r="C268" s="77" t="n">
        <f aca="false">D268+E268</f>
        <v>755.52</v>
      </c>
      <c r="D268" s="74" t="n">
        <v>755.52</v>
      </c>
      <c r="E268" s="74"/>
      <c r="F268" s="76" t="n">
        <f aca="false">G268+H268</f>
        <v>0</v>
      </c>
      <c r="G268" s="77"/>
      <c r="H268" s="77"/>
      <c r="I268" s="77" t="n">
        <f aca="false">J268+K268</f>
        <v>755.52</v>
      </c>
      <c r="J268" s="158" t="n">
        <f aca="false">D268-G268</f>
        <v>755.52</v>
      </c>
      <c r="K268" s="77" t="n">
        <f aca="false">E268-H268</f>
        <v>0</v>
      </c>
    </row>
    <row r="269" customFormat="false" ht="14.25" hidden="false" customHeight="true" outlineLevel="0" collapsed="false">
      <c r="A269" s="156" t="s">
        <v>160</v>
      </c>
      <c r="B269" s="157" t="n">
        <f aca="false">SUM(B270:B271)</f>
        <v>0</v>
      </c>
      <c r="C269" s="157" t="n">
        <f aca="false">SUM(C270:C271)</f>
        <v>301.78</v>
      </c>
      <c r="D269" s="157" t="n">
        <f aca="false">SUM(D270:D271)</f>
        <v>301.78</v>
      </c>
      <c r="E269" s="157" t="n">
        <f aca="false">SUM(E270:E271)</f>
        <v>0</v>
      </c>
      <c r="F269" s="157" t="n">
        <f aca="false">SUM(F270:F271)</f>
        <v>0</v>
      </c>
      <c r="G269" s="157" t="n">
        <f aca="false">SUM(G270:G271)</f>
        <v>0</v>
      </c>
      <c r="H269" s="157" t="n">
        <f aca="false">SUM(H270:H271)</f>
        <v>0</v>
      </c>
      <c r="I269" s="157" t="n">
        <f aca="false">SUM(I270:I271)</f>
        <v>301.78</v>
      </c>
      <c r="J269" s="105" t="n">
        <f aca="false">SUM(J270:J271)</f>
        <v>301.78</v>
      </c>
      <c r="K269" s="157" t="n">
        <f aca="false">SUM(K270:K271)</f>
        <v>0</v>
      </c>
    </row>
    <row r="270" customFormat="false" ht="60" hidden="false" customHeight="true" outlineLevel="0" collapsed="false">
      <c r="A270" s="79" t="s">
        <v>268</v>
      </c>
      <c r="B270" s="98"/>
      <c r="C270" s="77" t="n">
        <f aca="false">D270+E270</f>
        <v>190.75</v>
      </c>
      <c r="D270" s="74" t="n">
        <v>190.75</v>
      </c>
      <c r="E270" s="74"/>
      <c r="F270" s="76" t="n">
        <f aca="false">G270+H270</f>
        <v>0</v>
      </c>
      <c r="G270" s="77"/>
      <c r="H270" s="77"/>
      <c r="I270" s="77" t="n">
        <f aca="false">J270+K270</f>
        <v>190.75</v>
      </c>
      <c r="J270" s="158" t="n">
        <f aca="false">D270-G270</f>
        <v>190.75</v>
      </c>
      <c r="K270" s="77" t="n">
        <f aca="false">E270-H270</f>
        <v>0</v>
      </c>
    </row>
    <row r="271" customFormat="false" ht="75" hidden="false" customHeight="true" outlineLevel="0" collapsed="false">
      <c r="A271" s="79" t="s">
        <v>269</v>
      </c>
      <c r="B271" s="98"/>
      <c r="C271" s="77" t="n">
        <f aca="false">D271+E271</f>
        <v>111.03</v>
      </c>
      <c r="D271" s="74" t="n">
        <v>111.03</v>
      </c>
      <c r="E271" s="74"/>
      <c r="F271" s="76" t="n">
        <f aca="false">G271+H271</f>
        <v>0</v>
      </c>
      <c r="G271" s="77"/>
      <c r="H271" s="77"/>
      <c r="I271" s="77" t="n">
        <f aca="false">J271+K271</f>
        <v>111.03</v>
      </c>
      <c r="J271" s="158" t="n">
        <f aca="false">D271-G271</f>
        <v>111.03</v>
      </c>
      <c r="K271" s="77" t="n">
        <f aca="false">E271-H271</f>
        <v>0</v>
      </c>
    </row>
    <row r="272" customFormat="false" ht="14.25" hidden="false" customHeight="true" outlineLevel="0" collapsed="false">
      <c r="A272" s="86" t="s">
        <v>270</v>
      </c>
      <c r="B272" s="86"/>
      <c r="C272" s="86"/>
      <c r="D272" s="86"/>
      <c r="E272" s="86"/>
      <c r="F272" s="86"/>
      <c r="G272" s="86" t="n">
        <f aca="false">G273/D273*100</f>
        <v>12.6288531486762</v>
      </c>
      <c r="H272" s="86"/>
      <c r="I272" s="86"/>
      <c r="J272" s="160"/>
      <c r="K272" s="86"/>
    </row>
    <row r="273" customFormat="false" ht="14.25" hidden="false" customHeight="true" outlineLevel="0" collapsed="false">
      <c r="A273" s="128" t="s">
        <v>47</v>
      </c>
      <c r="B273" s="56" t="n">
        <f aca="false">SUM(B274,)</f>
        <v>0</v>
      </c>
      <c r="C273" s="56" t="n">
        <f aca="false">SUM(C274,)</f>
        <v>28001.45</v>
      </c>
      <c r="D273" s="56" t="n">
        <f aca="false">SUM(D274,)</f>
        <v>28001.45</v>
      </c>
      <c r="E273" s="56" t="n">
        <f aca="false">SUM(E274,)</f>
        <v>0</v>
      </c>
      <c r="F273" s="56" t="n">
        <f aca="false">SUM(F274,)</f>
        <v>3536.262</v>
      </c>
      <c r="G273" s="56" t="n">
        <f aca="false">SUM(G274,)</f>
        <v>3536.262</v>
      </c>
      <c r="H273" s="56" t="n">
        <f aca="false">SUM(H274,)</f>
        <v>0</v>
      </c>
      <c r="I273" s="56" t="n">
        <f aca="false">SUM(I274,)</f>
        <v>24465.188</v>
      </c>
      <c r="J273" s="63" t="n">
        <f aca="false">SUM(J274,)</f>
        <v>24465.188</v>
      </c>
      <c r="K273" s="56" t="n">
        <f aca="false">SUM(K274,)</f>
        <v>0</v>
      </c>
    </row>
    <row r="274" customFormat="false" ht="14.25" hidden="false" customHeight="true" outlineLevel="0" collapsed="false">
      <c r="A274" s="58" t="s">
        <v>48</v>
      </c>
      <c r="B274" s="56" t="n">
        <f aca="false">SUM(B275,)</f>
        <v>0</v>
      </c>
      <c r="C274" s="56" t="n">
        <f aca="false">SUM(C275,)</f>
        <v>28001.45</v>
      </c>
      <c r="D274" s="56" t="n">
        <f aca="false">SUM(D275,)</f>
        <v>28001.45</v>
      </c>
      <c r="E274" s="56" t="n">
        <f aca="false">SUM(E275,)</f>
        <v>0</v>
      </c>
      <c r="F274" s="56" t="n">
        <f aca="false">SUM(F275,)</f>
        <v>3536.262</v>
      </c>
      <c r="G274" s="56" t="n">
        <f aca="false">SUM(G275,)</f>
        <v>3536.262</v>
      </c>
      <c r="H274" s="56" t="n">
        <f aca="false">SUM(H275,)</f>
        <v>0</v>
      </c>
      <c r="I274" s="56" t="n">
        <f aca="false">SUM(I275,)</f>
        <v>24465.188</v>
      </c>
      <c r="J274" s="63" t="n">
        <f aca="false">SUM(J275,)</f>
        <v>24465.188</v>
      </c>
      <c r="K274" s="56" t="n">
        <f aca="false">SUM(K275,)</f>
        <v>0</v>
      </c>
    </row>
    <row r="275" customFormat="false" ht="14.25" hidden="false" customHeight="true" outlineLevel="0" collapsed="false">
      <c r="A275" s="132" t="s">
        <v>271</v>
      </c>
      <c r="B275" s="65" t="n">
        <f aca="false">SUM(B276)</f>
        <v>0</v>
      </c>
      <c r="C275" s="65" t="n">
        <f aca="false">SUM(C276)</f>
        <v>28001.45</v>
      </c>
      <c r="D275" s="161" t="n">
        <f aca="false">SUM(D276)</f>
        <v>28001.45</v>
      </c>
      <c r="E275" s="65" t="n">
        <f aca="false">SUM(E276)</f>
        <v>0</v>
      </c>
      <c r="F275" s="65" t="n">
        <f aca="false">SUM(F276)</f>
        <v>3536.262</v>
      </c>
      <c r="G275" s="65" t="n">
        <f aca="false">SUM(G276)</f>
        <v>3536.262</v>
      </c>
      <c r="H275" s="65" t="n">
        <f aca="false">SUM(H276)</f>
        <v>0</v>
      </c>
      <c r="I275" s="65" t="n">
        <f aca="false">SUM(I276)</f>
        <v>24465.188</v>
      </c>
      <c r="J275" s="66" t="n">
        <f aca="false">SUM(J276)</f>
        <v>24465.188</v>
      </c>
      <c r="K275" s="65" t="n">
        <f aca="false">SUM(K276)</f>
        <v>0</v>
      </c>
    </row>
    <row r="276" customFormat="false" ht="28.5" hidden="false" customHeight="true" outlineLevel="0" collapsed="false">
      <c r="A276" s="70" t="s">
        <v>272</v>
      </c>
      <c r="B276" s="96" t="n">
        <f aca="false">SUM(B277,B280,B283,B286,B291,)</f>
        <v>0</v>
      </c>
      <c r="C276" s="96" t="n">
        <f aca="false">SUM(C277,C280,C283,C286,C291,)</f>
        <v>28001.45</v>
      </c>
      <c r="D276" s="96" t="n">
        <f aca="false">SUM(D277,D280,D283,D286,D291,)</f>
        <v>28001.45</v>
      </c>
      <c r="E276" s="96" t="n">
        <f aca="false">SUM(E277,E280,E283,E286,E291,)</f>
        <v>0</v>
      </c>
      <c r="F276" s="96" t="n">
        <f aca="false">SUM(F277,F280,F283,F286,F291,)</f>
        <v>3536.262</v>
      </c>
      <c r="G276" s="96" t="n">
        <f aca="false">SUM(G277,G280,G283,G286,G291,)</f>
        <v>3536.262</v>
      </c>
      <c r="H276" s="96" t="n">
        <f aca="false">SUM(H277,H280,H283,H286,H291,)</f>
        <v>0</v>
      </c>
      <c r="I276" s="96" t="n">
        <f aca="false">SUM(I277,I280,I283,I286,I291,)</f>
        <v>24465.188</v>
      </c>
      <c r="J276" s="97" t="n">
        <f aca="false">SUM(J277,J280,J283,J286,J291,)</f>
        <v>24465.188</v>
      </c>
      <c r="K276" s="96" t="n">
        <f aca="false">SUM(K277,K280,K283,K286,K291,)</f>
        <v>0</v>
      </c>
    </row>
    <row r="277" customFormat="false" ht="14.25" hidden="false" customHeight="true" outlineLevel="0" collapsed="false">
      <c r="A277" s="156" t="s">
        <v>273</v>
      </c>
      <c r="B277" s="104" t="n">
        <f aca="false">SUM(B278:B279)</f>
        <v>0</v>
      </c>
      <c r="C277" s="104" t="n">
        <f aca="false">SUM(C278:C279)</f>
        <v>5161.98</v>
      </c>
      <c r="D277" s="104" t="n">
        <f aca="false">SUM(D278:D279)</f>
        <v>5161.98</v>
      </c>
      <c r="E277" s="104" t="n">
        <f aca="false">SUM(E278:E279)</f>
        <v>0</v>
      </c>
      <c r="F277" s="104" t="n">
        <f aca="false">SUM(F278:F279)</f>
        <v>3536.262</v>
      </c>
      <c r="G277" s="104" t="n">
        <f aca="false">SUM(G278:G279)</f>
        <v>3536.262</v>
      </c>
      <c r="H277" s="104" t="n">
        <f aca="false">SUM(H278:H279)</f>
        <v>0</v>
      </c>
      <c r="I277" s="104" t="n">
        <f aca="false">SUM(I278:I279)</f>
        <v>1625.718</v>
      </c>
      <c r="J277" s="105" t="n">
        <f aca="false">SUM(J278:J279)</f>
        <v>1625.718</v>
      </c>
      <c r="K277" s="104" t="n">
        <f aca="false">SUM(K278:K279)</f>
        <v>0</v>
      </c>
    </row>
    <row r="278" customFormat="false" ht="30" hidden="false" customHeight="true" outlineLevel="0" collapsed="false">
      <c r="A278" s="79" t="s">
        <v>274</v>
      </c>
      <c r="B278" s="96"/>
      <c r="C278" s="77" t="n">
        <f aca="false">D278+E278</f>
        <v>4286</v>
      </c>
      <c r="D278" s="74" t="n">
        <v>4286</v>
      </c>
      <c r="E278" s="74"/>
      <c r="F278" s="76" t="n">
        <f aca="false">G278+H278</f>
        <v>3536.262</v>
      </c>
      <c r="G278" s="74" t="n">
        <f aca="false">4286-749.738</f>
        <v>3536.262</v>
      </c>
      <c r="H278" s="96"/>
      <c r="I278" s="77" t="n">
        <f aca="false">J278+K278</f>
        <v>749.738</v>
      </c>
      <c r="J278" s="78" t="n">
        <f aca="false">D278-G278</f>
        <v>749.738</v>
      </c>
      <c r="K278" s="77" t="n">
        <f aca="false">E278-H278</f>
        <v>0</v>
      </c>
    </row>
    <row r="279" customFormat="false" ht="30" hidden="false" customHeight="true" outlineLevel="0" collapsed="false">
      <c r="A279" s="79" t="s">
        <v>275</v>
      </c>
      <c r="B279" s="96"/>
      <c r="C279" s="77" t="n">
        <f aca="false">D279+E279</f>
        <v>875.98</v>
      </c>
      <c r="D279" s="126" t="n">
        <v>875.98</v>
      </c>
      <c r="E279" s="126"/>
      <c r="F279" s="76" t="n">
        <f aca="false">G279+H279</f>
        <v>0</v>
      </c>
      <c r="G279" s="74"/>
      <c r="H279" s="96"/>
      <c r="I279" s="77" t="n">
        <f aca="false">J279+K279</f>
        <v>875.98</v>
      </c>
      <c r="J279" s="158" t="n">
        <f aca="false">D279-G279</f>
        <v>875.98</v>
      </c>
      <c r="K279" s="77" t="n">
        <f aca="false">E279-H279</f>
        <v>0</v>
      </c>
    </row>
    <row r="280" customFormat="false" ht="14.25" hidden="false" customHeight="true" outlineLevel="0" collapsed="false">
      <c r="A280" s="156" t="s">
        <v>276</v>
      </c>
      <c r="B280" s="104" t="n">
        <f aca="false">SUM(B281:B282)</f>
        <v>0</v>
      </c>
      <c r="C280" s="104" t="n">
        <f aca="false">SUM(C281:C282)</f>
        <v>7705.16</v>
      </c>
      <c r="D280" s="104" t="n">
        <f aca="false">SUM(D281:D282)</f>
        <v>7705.16</v>
      </c>
      <c r="E280" s="104" t="n">
        <f aca="false">SUM(E281:E282)</f>
        <v>0</v>
      </c>
      <c r="F280" s="104" t="n">
        <f aca="false">SUM(F281:F282)</f>
        <v>0</v>
      </c>
      <c r="G280" s="104" t="n">
        <f aca="false">SUM(G281:G282)</f>
        <v>0</v>
      </c>
      <c r="H280" s="104" t="n">
        <f aca="false">SUM(H281:H282)</f>
        <v>0</v>
      </c>
      <c r="I280" s="104" t="n">
        <f aca="false">SUM(I281:I282)</f>
        <v>7705.16</v>
      </c>
      <c r="J280" s="105" t="n">
        <f aca="false">SUM(J281:J282)</f>
        <v>7705.16</v>
      </c>
      <c r="K280" s="104" t="n">
        <f aca="false">SUM(K281:K282)</f>
        <v>0</v>
      </c>
    </row>
    <row r="281" customFormat="false" ht="45" hidden="false" customHeight="true" outlineLevel="0" collapsed="false">
      <c r="A281" s="79" t="s">
        <v>277</v>
      </c>
      <c r="B281" s="96"/>
      <c r="C281" s="77" t="n">
        <f aca="false">D281+E281</f>
        <v>4838.92</v>
      </c>
      <c r="D281" s="74" t="n">
        <v>4838.92</v>
      </c>
      <c r="E281" s="74"/>
      <c r="F281" s="76" t="n">
        <f aca="false">G281+H281</f>
        <v>0</v>
      </c>
      <c r="G281" s="74"/>
      <c r="H281" s="96"/>
      <c r="I281" s="77" t="n">
        <f aca="false">J281+K281</f>
        <v>4838.92</v>
      </c>
      <c r="J281" s="158" t="n">
        <f aca="false">D281-G281</f>
        <v>4838.92</v>
      </c>
      <c r="K281" s="77" t="n">
        <f aca="false">E281-H281</f>
        <v>0</v>
      </c>
    </row>
    <row r="282" customFormat="false" ht="45" hidden="false" customHeight="true" outlineLevel="0" collapsed="false">
      <c r="A282" s="79" t="s">
        <v>278</v>
      </c>
      <c r="B282" s="96"/>
      <c r="C282" s="77" t="n">
        <f aca="false">D282+E282</f>
        <v>2866.24</v>
      </c>
      <c r="D282" s="74" t="n">
        <v>2866.24</v>
      </c>
      <c r="E282" s="74"/>
      <c r="F282" s="76" t="n">
        <f aca="false">G282+H282</f>
        <v>0</v>
      </c>
      <c r="G282" s="74"/>
      <c r="H282" s="96"/>
      <c r="I282" s="77" t="n">
        <f aca="false">J282+K282</f>
        <v>2866.24</v>
      </c>
      <c r="J282" s="158" t="n">
        <f aca="false">D282-G282</f>
        <v>2866.24</v>
      </c>
      <c r="K282" s="77" t="n">
        <f aca="false">E282-H282</f>
        <v>0</v>
      </c>
    </row>
    <row r="283" customFormat="false" ht="14.25" hidden="false" customHeight="true" outlineLevel="0" collapsed="false">
      <c r="A283" s="156" t="s">
        <v>279</v>
      </c>
      <c r="B283" s="104" t="n">
        <f aca="false">SUM(B284:B285)</f>
        <v>0</v>
      </c>
      <c r="C283" s="104" t="n">
        <f aca="false">SUM(C284:C285)</f>
        <v>2090.03</v>
      </c>
      <c r="D283" s="104" t="n">
        <f aca="false">SUM(D284:D285)</f>
        <v>2090.03</v>
      </c>
      <c r="E283" s="104" t="n">
        <f aca="false">SUM(E284:E285)</f>
        <v>0</v>
      </c>
      <c r="F283" s="104" t="n">
        <f aca="false">SUM(F284:F285)</f>
        <v>0</v>
      </c>
      <c r="G283" s="104" t="n">
        <f aca="false">SUM(G284:G285)</f>
        <v>0</v>
      </c>
      <c r="H283" s="104" t="n">
        <f aca="false">SUM(H284:H285)</f>
        <v>0</v>
      </c>
      <c r="I283" s="104" t="n">
        <f aca="false">SUM(I284:I285)</f>
        <v>2090.03</v>
      </c>
      <c r="J283" s="105" t="n">
        <f aca="false">SUM(J284:J285)</f>
        <v>2090.03</v>
      </c>
      <c r="K283" s="104" t="n">
        <f aca="false">SUM(K284:K285)</f>
        <v>0</v>
      </c>
    </row>
    <row r="284" customFormat="false" ht="30" hidden="false" customHeight="true" outlineLevel="0" collapsed="false">
      <c r="A284" s="79" t="s">
        <v>280</v>
      </c>
      <c r="B284" s="96"/>
      <c r="C284" s="77" t="n">
        <f aca="false">D284+E284</f>
        <v>857.2</v>
      </c>
      <c r="D284" s="74" t="n">
        <v>857.2</v>
      </c>
      <c r="E284" s="74"/>
      <c r="F284" s="76" t="n">
        <f aca="false">G284+H284</f>
        <v>0</v>
      </c>
      <c r="G284" s="74"/>
      <c r="H284" s="96"/>
      <c r="I284" s="77" t="n">
        <f aca="false">J284+K284</f>
        <v>857.2</v>
      </c>
      <c r="J284" s="158" t="n">
        <f aca="false">D284-G284</f>
        <v>857.2</v>
      </c>
      <c r="K284" s="77" t="n">
        <f aca="false">E284-H284</f>
        <v>0</v>
      </c>
    </row>
    <row r="285" customFormat="false" ht="45" hidden="false" customHeight="true" outlineLevel="0" collapsed="false">
      <c r="A285" s="79" t="s">
        <v>281</v>
      </c>
      <c r="B285" s="96"/>
      <c r="C285" s="77" t="n">
        <f aca="false">D285+E285</f>
        <v>1232.83</v>
      </c>
      <c r="D285" s="74" t="n">
        <v>1232.83</v>
      </c>
      <c r="E285" s="74"/>
      <c r="F285" s="76" t="n">
        <f aca="false">G285+H285</f>
        <v>0</v>
      </c>
      <c r="G285" s="74"/>
      <c r="H285" s="96"/>
      <c r="I285" s="77" t="n">
        <f aca="false">J285+K285</f>
        <v>1232.83</v>
      </c>
      <c r="J285" s="158" t="n">
        <f aca="false">D285-G285</f>
        <v>1232.83</v>
      </c>
      <c r="K285" s="77" t="n">
        <f aca="false">E285-H285</f>
        <v>0</v>
      </c>
    </row>
    <row r="286" customFormat="false" ht="14.25" hidden="false" customHeight="true" outlineLevel="0" collapsed="false">
      <c r="A286" s="156" t="s">
        <v>282</v>
      </c>
      <c r="B286" s="104" t="n">
        <f aca="false">SUM(B287:B290)</f>
        <v>0</v>
      </c>
      <c r="C286" s="104" t="n">
        <f aca="false">SUM(C287:C290)</f>
        <v>9395.45</v>
      </c>
      <c r="D286" s="104" t="n">
        <f aca="false">SUM(D287:D290)</f>
        <v>9395.45</v>
      </c>
      <c r="E286" s="104" t="n">
        <f aca="false">SUM(E287:E290)</f>
        <v>0</v>
      </c>
      <c r="F286" s="104" t="n">
        <f aca="false">SUM(F287:F290)</f>
        <v>0</v>
      </c>
      <c r="G286" s="104" t="n">
        <f aca="false">SUM(G287:G290)</f>
        <v>0</v>
      </c>
      <c r="H286" s="104" t="n">
        <f aca="false">SUM(H287:H290)</f>
        <v>0</v>
      </c>
      <c r="I286" s="104" t="n">
        <f aca="false">SUM(I287:I290)</f>
        <v>9395.45</v>
      </c>
      <c r="J286" s="105" t="n">
        <f aca="false">SUM(J287:J290)</f>
        <v>9395.45</v>
      </c>
      <c r="K286" s="104" t="n">
        <f aca="false">SUM(K287:K290)</f>
        <v>0</v>
      </c>
    </row>
    <row r="287" customFormat="false" ht="30" hidden="false" customHeight="true" outlineLevel="0" collapsed="false">
      <c r="A287" s="143" t="s">
        <v>283</v>
      </c>
      <c r="B287" s="96"/>
      <c r="C287" s="77" t="n">
        <f aca="false">D287+E287</f>
        <v>471.46</v>
      </c>
      <c r="D287" s="74" t="n">
        <v>471.46</v>
      </c>
      <c r="E287" s="74"/>
      <c r="F287" s="76" t="n">
        <f aca="false">G287+H287</f>
        <v>0</v>
      </c>
      <c r="G287" s="74"/>
      <c r="H287" s="96"/>
      <c r="I287" s="77" t="n">
        <f aca="false">J287+K287</f>
        <v>471.46</v>
      </c>
      <c r="J287" s="158" t="n">
        <f aca="false">D287-G287</f>
        <v>471.46</v>
      </c>
      <c r="K287" s="77" t="n">
        <f aca="false">E287-H287</f>
        <v>0</v>
      </c>
    </row>
    <row r="288" customFormat="false" ht="30" hidden="false" customHeight="true" outlineLevel="0" collapsed="false">
      <c r="A288" s="143" t="s">
        <v>284</v>
      </c>
      <c r="B288" s="96"/>
      <c r="C288" s="77" t="n">
        <f aca="false">D288+E288</f>
        <v>32.15</v>
      </c>
      <c r="D288" s="74" t="n">
        <v>32.15</v>
      </c>
      <c r="E288" s="74"/>
      <c r="F288" s="76" t="n">
        <f aca="false">G288+H288</f>
        <v>0</v>
      </c>
      <c r="G288" s="74"/>
      <c r="H288" s="96"/>
      <c r="I288" s="77" t="n">
        <f aca="false">J288+K288</f>
        <v>32.15</v>
      </c>
      <c r="J288" s="158" t="n">
        <f aca="false">D288-G288</f>
        <v>32.15</v>
      </c>
      <c r="K288" s="77" t="n">
        <f aca="false">E288-H288</f>
        <v>0</v>
      </c>
    </row>
    <row r="289" customFormat="false" ht="30" hidden="false" customHeight="true" outlineLevel="0" collapsed="false">
      <c r="A289" s="143" t="s">
        <v>285</v>
      </c>
      <c r="B289" s="96"/>
      <c r="C289" s="77" t="n">
        <f aca="false">D289+E289</f>
        <v>6748.84</v>
      </c>
      <c r="D289" s="74" t="n">
        <v>6748.84</v>
      </c>
      <c r="E289" s="74"/>
      <c r="F289" s="76" t="n">
        <f aca="false">G289+H289</f>
        <v>0</v>
      </c>
      <c r="G289" s="74"/>
      <c r="H289" s="96"/>
      <c r="I289" s="77" t="n">
        <f aca="false">J289+K289</f>
        <v>6748.84</v>
      </c>
      <c r="J289" s="158" t="n">
        <f aca="false">D289-G289</f>
        <v>6748.84</v>
      </c>
      <c r="K289" s="77" t="n">
        <f aca="false">E289-H289</f>
        <v>0</v>
      </c>
    </row>
    <row r="290" customFormat="false" ht="60" hidden="false" customHeight="true" outlineLevel="0" collapsed="false">
      <c r="A290" s="143" t="s">
        <v>286</v>
      </c>
      <c r="B290" s="96"/>
      <c r="C290" s="77" t="n">
        <f aca="false">D290+E290</f>
        <v>2143</v>
      </c>
      <c r="D290" s="74" t="n">
        <v>2143</v>
      </c>
      <c r="E290" s="74"/>
      <c r="F290" s="76" t="n">
        <f aca="false">G290+H290</f>
        <v>0</v>
      </c>
      <c r="G290" s="74"/>
      <c r="H290" s="96"/>
      <c r="I290" s="77" t="n">
        <f aca="false">J290+K290</f>
        <v>2143</v>
      </c>
      <c r="J290" s="158" t="n">
        <f aca="false">D290-G290</f>
        <v>2143</v>
      </c>
      <c r="K290" s="77" t="n">
        <f aca="false">E290-H290</f>
        <v>0</v>
      </c>
    </row>
    <row r="291" customFormat="false" ht="14.25" hidden="false" customHeight="true" outlineLevel="0" collapsed="false">
      <c r="A291" s="156" t="s">
        <v>287</v>
      </c>
      <c r="B291" s="104" t="n">
        <f aca="false">SUM(B292:B298)</f>
        <v>0</v>
      </c>
      <c r="C291" s="104" t="n">
        <f aca="false">SUM(C292:C298)</f>
        <v>3648.83</v>
      </c>
      <c r="D291" s="104" t="n">
        <f aca="false">SUM(D292:D298)</f>
        <v>3648.83</v>
      </c>
      <c r="E291" s="104" t="n">
        <f aca="false">SUM(E292:E298)</f>
        <v>0</v>
      </c>
      <c r="F291" s="104" t="n">
        <f aca="false">SUM(F292:F298)</f>
        <v>0</v>
      </c>
      <c r="G291" s="104" t="n">
        <f aca="false">SUM(G292:G298)</f>
        <v>0</v>
      </c>
      <c r="H291" s="104" t="n">
        <f aca="false">SUM(H292:H298)</f>
        <v>0</v>
      </c>
      <c r="I291" s="104" t="n">
        <f aca="false">SUM(I292:I298)</f>
        <v>3648.83</v>
      </c>
      <c r="J291" s="105" t="n">
        <f aca="false">SUM(J292:J298)</f>
        <v>3648.83</v>
      </c>
      <c r="K291" s="104" t="n">
        <f aca="false">SUM(K292:K298)</f>
        <v>0</v>
      </c>
    </row>
    <row r="292" customFormat="false" ht="30" hidden="false" customHeight="true" outlineLevel="0" collapsed="false">
      <c r="A292" s="143" t="s">
        <v>288</v>
      </c>
      <c r="B292" s="96"/>
      <c r="C292" s="77" t="n">
        <f aca="false">D292+E292</f>
        <v>877.2</v>
      </c>
      <c r="D292" s="74" t="n">
        <v>877.2</v>
      </c>
      <c r="E292" s="74"/>
      <c r="F292" s="76" t="n">
        <f aca="false">G292+H292</f>
        <v>0</v>
      </c>
      <c r="G292" s="74"/>
      <c r="H292" s="96"/>
      <c r="I292" s="77" t="n">
        <f aca="false">J292+K292</f>
        <v>877.2</v>
      </c>
      <c r="J292" s="158" t="n">
        <f aca="false">D292-G292</f>
        <v>877.2</v>
      </c>
      <c r="K292" s="77" t="n">
        <f aca="false">E292-H292</f>
        <v>0</v>
      </c>
    </row>
    <row r="293" customFormat="false" ht="60" hidden="false" customHeight="true" outlineLevel="0" collapsed="false">
      <c r="A293" s="143" t="s">
        <v>289</v>
      </c>
      <c r="B293" s="96"/>
      <c r="C293" s="77" t="n">
        <f aca="false">D293+E293</f>
        <v>935.84</v>
      </c>
      <c r="D293" s="74" t="n">
        <v>935.84</v>
      </c>
      <c r="E293" s="74"/>
      <c r="F293" s="76" t="n">
        <f aca="false">G293+H293</f>
        <v>0</v>
      </c>
      <c r="G293" s="74"/>
      <c r="H293" s="96"/>
      <c r="I293" s="77" t="n">
        <f aca="false">J293+K293</f>
        <v>935.84</v>
      </c>
      <c r="J293" s="158" t="n">
        <f aca="false">D293-G293</f>
        <v>935.84</v>
      </c>
      <c r="K293" s="77" t="n">
        <f aca="false">E293-H293</f>
        <v>0</v>
      </c>
    </row>
    <row r="294" customFormat="false" ht="30" hidden="false" customHeight="true" outlineLevel="0" collapsed="false">
      <c r="A294" s="143" t="s">
        <v>290</v>
      </c>
      <c r="B294" s="96"/>
      <c r="C294" s="77" t="n">
        <f aca="false">D294+E294</f>
        <v>750</v>
      </c>
      <c r="D294" s="74" t="n">
        <v>750</v>
      </c>
      <c r="E294" s="74"/>
      <c r="F294" s="76" t="n">
        <f aca="false">G294+H294</f>
        <v>0</v>
      </c>
      <c r="G294" s="74"/>
      <c r="H294" s="96"/>
      <c r="I294" s="77" t="n">
        <f aca="false">J294+K294</f>
        <v>750</v>
      </c>
      <c r="J294" s="158" t="n">
        <f aca="false">D294-G294</f>
        <v>750</v>
      </c>
      <c r="K294" s="77" t="n">
        <f aca="false">E294-H294</f>
        <v>0</v>
      </c>
    </row>
    <row r="295" customFormat="false" ht="30" hidden="false" customHeight="true" outlineLevel="0" collapsed="false">
      <c r="A295" s="143" t="s">
        <v>291</v>
      </c>
      <c r="B295" s="96"/>
      <c r="C295" s="77" t="n">
        <f aca="false">D295+E295</f>
        <v>288.8</v>
      </c>
      <c r="D295" s="74" t="n">
        <v>288.8</v>
      </c>
      <c r="E295" s="74"/>
      <c r="F295" s="76" t="n">
        <f aca="false">G295+H295</f>
        <v>0</v>
      </c>
      <c r="G295" s="74"/>
      <c r="H295" s="96"/>
      <c r="I295" s="77" t="n">
        <f aca="false">J295+K295</f>
        <v>288.8</v>
      </c>
      <c r="J295" s="158" t="n">
        <f aca="false">D295-G295</f>
        <v>288.8</v>
      </c>
      <c r="K295" s="77" t="n">
        <f aca="false">E295-H295</f>
        <v>0</v>
      </c>
    </row>
    <row r="296" customFormat="false" ht="30" hidden="false" customHeight="true" outlineLevel="0" collapsed="false">
      <c r="A296" s="143" t="s">
        <v>292</v>
      </c>
      <c r="B296" s="96"/>
      <c r="C296" s="77" t="n">
        <f aca="false">D296+E296</f>
        <v>339.04</v>
      </c>
      <c r="D296" s="74" t="n">
        <v>339.04</v>
      </c>
      <c r="E296" s="74"/>
      <c r="F296" s="76" t="n">
        <f aca="false">G296+H296</f>
        <v>0</v>
      </c>
      <c r="G296" s="74"/>
      <c r="H296" s="96"/>
      <c r="I296" s="77" t="n">
        <f aca="false">J296+K296</f>
        <v>339.04</v>
      </c>
      <c r="J296" s="158" t="n">
        <f aca="false">D296-G296</f>
        <v>339.04</v>
      </c>
      <c r="K296" s="77" t="n">
        <f aca="false">E296-H296</f>
        <v>0</v>
      </c>
    </row>
    <row r="297" customFormat="false" ht="30" hidden="false" customHeight="true" outlineLevel="0" collapsed="false">
      <c r="A297" s="143" t="s">
        <v>293</v>
      </c>
      <c r="B297" s="96"/>
      <c r="C297" s="77" t="n">
        <f aca="false">D297+E297</f>
        <v>240.65</v>
      </c>
      <c r="D297" s="74" t="n">
        <v>240.65</v>
      </c>
      <c r="E297" s="74"/>
      <c r="F297" s="76" t="n">
        <f aca="false">G297+H297</f>
        <v>0</v>
      </c>
      <c r="G297" s="74"/>
      <c r="H297" s="96"/>
      <c r="I297" s="77" t="n">
        <f aca="false">J297+K297</f>
        <v>240.65</v>
      </c>
      <c r="J297" s="158" t="n">
        <f aca="false">D297-G297</f>
        <v>240.65</v>
      </c>
      <c r="K297" s="77" t="n">
        <f aca="false">E297-H297</f>
        <v>0</v>
      </c>
    </row>
    <row r="298" customFormat="false" ht="15" hidden="false" customHeight="true" outlineLevel="0" collapsed="false">
      <c r="A298" s="143" t="s">
        <v>294</v>
      </c>
      <c r="B298" s="96"/>
      <c r="C298" s="77" t="n">
        <f aca="false">D298+E298</f>
        <v>217.3</v>
      </c>
      <c r="D298" s="74" t="n">
        <v>217.3</v>
      </c>
      <c r="E298" s="74"/>
      <c r="F298" s="76" t="n">
        <f aca="false">G298+H298</f>
        <v>0</v>
      </c>
      <c r="G298" s="74"/>
      <c r="H298" s="96"/>
      <c r="I298" s="77" t="n">
        <f aca="false">J298+K298</f>
        <v>217.3</v>
      </c>
      <c r="J298" s="158" t="n">
        <f aca="false">D298-G298</f>
        <v>217.3</v>
      </c>
      <c r="K298" s="77" t="n">
        <f aca="false">E298-H298</f>
        <v>0</v>
      </c>
    </row>
    <row r="299" customFormat="false" ht="15" hidden="false" customHeight="true" outlineLevel="0" collapsed="false">
      <c r="A299" s="86" t="s">
        <v>295</v>
      </c>
      <c r="B299" s="86"/>
      <c r="C299" s="86"/>
      <c r="D299" s="86"/>
      <c r="E299" s="86"/>
      <c r="F299" s="76"/>
      <c r="G299" s="86" t="n">
        <f aca="false">G300/D300*100</f>
        <v>41.7956563144422</v>
      </c>
      <c r="H299" s="77"/>
      <c r="I299" s="77"/>
      <c r="J299" s="158"/>
      <c r="K299" s="77" t="n">
        <f aca="false">E299-H299</f>
        <v>0</v>
      </c>
    </row>
    <row r="300" customFormat="false" ht="14.25" hidden="false" customHeight="true" outlineLevel="0" collapsed="false">
      <c r="A300" s="128" t="s">
        <v>47</v>
      </c>
      <c r="B300" s="56" t="n">
        <f aca="false">SUM(B301)</f>
        <v>0</v>
      </c>
      <c r="C300" s="56" t="n">
        <f aca="false">SUM(C301)</f>
        <v>109938.69</v>
      </c>
      <c r="D300" s="56" t="n">
        <f aca="false">SUM(D301)</f>
        <v>109938.69</v>
      </c>
      <c r="E300" s="56" t="n">
        <f aca="false">SUM(E301)</f>
        <v>0</v>
      </c>
      <c r="F300" s="56" t="n">
        <f aca="false">SUM(F301)</f>
        <v>45949.597029</v>
      </c>
      <c r="G300" s="56" t="n">
        <f aca="false">SUM(G301)</f>
        <v>45949.597029</v>
      </c>
      <c r="H300" s="56" t="n">
        <f aca="false">SUM(H301)</f>
        <v>0</v>
      </c>
      <c r="I300" s="56" t="n">
        <f aca="false">SUM(I301)</f>
        <v>63989.092971</v>
      </c>
      <c r="J300" s="162" t="n">
        <f aca="false">SUM(J301)</f>
        <v>63989.092971</v>
      </c>
      <c r="K300" s="56" t="n">
        <f aca="false">SUM(K301)</f>
        <v>0</v>
      </c>
    </row>
    <row r="301" customFormat="false" ht="14.25" hidden="false" customHeight="true" outlineLevel="0" collapsed="false">
      <c r="A301" s="58" t="s">
        <v>48</v>
      </c>
      <c r="B301" s="56" t="n">
        <f aca="false">SUM(B302)</f>
        <v>0</v>
      </c>
      <c r="C301" s="56" t="n">
        <f aca="false">SUM(C302)</f>
        <v>109938.69</v>
      </c>
      <c r="D301" s="56" t="n">
        <f aca="false">SUM(D302)</f>
        <v>109938.69</v>
      </c>
      <c r="E301" s="56" t="n">
        <f aca="false">SUM(E302)</f>
        <v>0</v>
      </c>
      <c r="F301" s="56" t="n">
        <f aca="false">SUM(F302)</f>
        <v>45949.597029</v>
      </c>
      <c r="G301" s="56" t="n">
        <f aca="false">SUM(G302)</f>
        <v>45949.597029</v>
      </c>
      <c r="H301" s="56" t="n">
        <f aca="false">SUM(H302)</f>
        <v>0</v>
      </c>
      <c r="I301" s="56" t="n">
        <f aca="false">SUM(I302)</f>
        <v>63989.092971</v>
      </c>
      <c r="J301" s="162" t="n">
        <f aca="false">SUM(J302)</f>
        <v>63989.092971</v>
      </c>
      <c r="K301" s="56" t="n">
        <f aca="false">SUM(K302)</f>
        <v>0</v>
      </c>
    </row>
    <row r="302" customFormat="false" ht="28.5" hidden="false" customHeight="true" outlineLevel="0" collapsed="false">
      <c r="A302" s="120" t="s">
        <v>61</v>
      </c>
      <c r="B302" s="84" t="n">
        <f aca="false">SUM(B303,B305,B308,B311,B315)</f>
        <v>0</v>
      </c>
      <c r="C302" s="84" t="n">
        <f aca="false">SUM(C303,C305,C308,C311,C315)</f>
        <v>109938.69</v>
      </c>
      <c r="D302" s="163" t="n">
        <f aca="false">SUM(D303,D305,D308,D311,D315)</f>
        <v>109938.69</v>
      </c>
      <c r="E302" s="84" t="n">
        <f aca="false">SUM(E303,E305,E308,E311,E315)</f>
        <v>0</v>
      </c>
      <c r="F302" s="84" t="n">
        <f aca="false">SUM(F303,F305,F308,F311,F315)</f>
        <v>45949.597029</v>
      </c>
      <c r="G302" s="84" t="n">
        <f aca="false">SUM(G303,G305,G308,G311,G315)</f>
        <v>45949.597029</v>
      </c>
      <c r="H302" s="84" t="n">
        <f aca="false">SUM(H303,H305,H308,H311,H315)</f>
        <v>0</v>
      </c>
      <c r="I302" s="84" t="n">
        <f aca="false">SUM(I303,I305,I308,I311,I315)</f>
        <v>63989.092971</v>
      </c>
      <c r="J302" s="92" t="n">
        <f aca="false">SUM(J303,J305,J308,J311,J315)</f>
        <v>63989.092971</v>
      </c>
      <c r="K302" s="84" t="n">
        <f aca="false">SUM(K303,K305,K308,K311,K315)</f>
        <v>0</v>
      </c>
    </row>
    <row r="303" customFormat="false" ht="14.25" hidden="false" customHeight="true" outlineLevel="0" collapsed="false">
      <c r="A303" s="156" t="s">
        <v>179</v>
      </c>
      <c r="B303" s="104" t="n">
        <f aca="false">SUM(B304)</f>
        <v>0</v>
      </c>
      <c r="C303" s="104" t="n">
        <f aca="false">SUM(C304)</f>
        <v>3768.02</v>
      </c>
      <c r="D303" s="104" t="n">
        <f aca="false">SUM(D304)</f>
        <v>3768.02</v>
      </c>
      <c r="E303" s="104" t="n">
        <f aca="false">SUM(E304)</f>
        <v>0</v>
      </c>
      <c r="F303" s="104" t="n">
        <f aca="false">SUM(F304)</f>
        <v>1677.58763</v>
      </c>
      <c r="G303" s="104" t="n">
        <f aca="false">SUM(G304)</f>
        <v>1677.58763</v>
      </c>
      <c r="H303" s="104" t="n">
        <f aca="false">SUM(H304)</f>
        <v>0</v>
      </c>
      <c r="I303" s="104" t="n">
        <f aca="false">SUM(I304)</f>
        <v>2090.43237</v>
      </c>
      <c r="J303" s="105" t="n">
        <f aca="false">SUM(J304)</f>
        <v>2090.43237</v>
      </c>
      <c r="K303" s="104" t="n">
        <f aca="false">SUM(K304)</f>
        <v>0</v>
      </c>
    </row>
    <row r="304" customFormat="false" ht="60" hidden="false" customHeight="true" outlineLevel="0" collapsed="false">
      <c r="A304" s="79" t="s">
        <v>296</v>
      </c>
      <c r="B304" s="113"/>
      <c r="C304" s="77" t="n">
        <f aca="false">D304+E304</f>
        <v>3768.02</v>
      </c>
      <c r="D304" s="74" t="n">
        <v>3768.02</v>
      </c>
      <c r="E304" s="74"/>
      <c r="F304" s="76" t="n">
        <f aca="false">G304+H304</f>
        <v>1677.58763</v>
      </c>
      <c r="G304" s="77" t="n">
        <f aca="false">3768.02-2090.43237</f>
        <v>1677.58763</v>
      </c>
      <c r="H304" s="77"/>
      <c r="I304" s="77" t="n">
        <f aca="false">J304+K304</f>
        <v>2090.43237</v>
      </c>
      <c r="J304" s="158" t="n">
        <f aca="false">D304-G304</f>
        <v>2090.43237</v>
      </c>
      <c r="K304" s="77" t="n">
        <f aca="false">E304-H304</f>
        <v>0</v>
      </c>
    </row>
    <row r="305" customFormat="false" ht="14.25" hidden="false" customHeight="true" outlineLevel="0" collapsed="false">
      <c r="A305" s="156" t="s">
        <v>182</v>
      </c>
      <c r="B305" s="104" t="n">
        <f aca="false">SUM(B306:B307)</f>
        <v>0</v>
      </c>
      <c r="C305" s="104" t="n">
        <f aca="false">SUM(C306:C307)</f>
        <v>54250.71</v>
      </c>
      <c r="D305" s="104" t="n">
        <f aca="false">SUM(D306:D307)</f>
        <v>54250.71</v>
      </c>
      <c r="E305" s="104" t="n">
        <f aca="false">SUM(E306:E307)</f>
        <v>0</v>
      </c>
      <c r="F305" s="104" t="n">
        <f aca="false">SUM(F306:F307)</f>
        <v>28123.5254</v>
      </c>
      <c r="G305" s="104" t="n">
        <f aca="false">SUM(G306:G307)</f>
        <v>28123.5254</v>
      </c>
      <c r="H305" s="104" t="n">
        <f aca="false">SUM(H306:H307)</f>
        <v>0</v>
      </c>
      <c r="I305" s="104" t="n">
        <f aca="false">SUM(I306:I307)</f>
        <v>26127.1846</v>
      </c>
      <c r="J305" s="105" t="n">
        <f aca="false">SUM(J306:J307)</f>
        <v>26127.1846</v>
      </c>
      <c r="K305" s="104" t="n">
        <f aca="false">SUM(K306:K307)</f>
        <v>0</v>
      </c>
    </row>
    <row r="306" customFormat="false" ht="45" hidden="false" customHeight="true" outlineLevel="0" collapsed="false">
      <c r="A306" s="79" t="s">
        <v>297</v>
      </c>
      <c r="B306" s="113"/>
      <c r="C306" s="77" t="n">
        <f aca="false">D306+E306</f>
        <v>13853.58</v>
      </c>
      <c r="D306" s="74" t="n">
        <v>13853.58</v>
      </c>
      <c r="E306" s="74"/>
      <c r="F306" s="76" t="n">
        <f aca="false">G306+H306</f>
        <v>13853.58</v>
      </c>
      <c r="G306" s="77" t="n">
        <f aca="false">7341.567+6512.013</f>
        <v>13853.58</v>
      </c>
      <c r="H306" s="77"/>
      <c r="I306" s="77" t="n">
        <f aca="false">J306+K306</f>
        <v>0</v>
      </c>
      <c r="J306" s="158" t="n">
        <f aca="false">D306-G306</f>
        <v>0</v>
      </c>
      <c r="K306" s="77" t="n">
        <f aca="false">E306-H306</f>
        <v>0</v>
      </c>
    </row>
    <row r="307" customFormat="false" ht="45" hidden="false" customHeight="true" outlineLevel="0" collapsed="false">
      <c r="A307" s="79" t="s">
        <v>298</v>
      </c>
      <c r="B307" s="113"/>
      <c r="C307" s="77" t="n">
        <f aca="false">D307+E307</f>
        <v>40397.13</v>
      </c>
      <c r="D307" s="74" t="n">
        <v>40397.13</v>
      </c>
      <c r="E307" s="74"/>
      <c r="F307" s="76" t="n">
        <f aca="false">G307+H307</f>
        <v>14269.9454</v>
      </c>
      <c r="G307" s="77" t="n">
        <f aca="false">40397.13-26127.1846</f>
        <v>14269.9454</v>
      </c>
      <c r="H307" s="77"/>
      <c r="I307" s="77" t="n">
        <f aca="false">J307+K307</f>
        <v>26127.1846</v>
      </c>
      <c r="J307" s="158" t="n">
        <f aca="false">D307-G307</f>
        <v>26127.1846</v>
      </c>
      <c r="K307" s="77" t="n">
        <f aca="false">E307-H307</f>
        <v>0</v>
      </c>
    </row>
    <row r="308" customFormat="false" ht="14.25" hidden="false" customHeight="true" outlineLevel="0" collapsed="false">
      <c r="A308" s="156" t="s">
        <v>199</v>
      </c>
      <c r="B308" s="104" t="n">
        <f aca="false">SUM(B309:B310)</f>
        <v>0</v>
      </c>
      <c r="C308" s="104" t="n">
        <f aca="false">SUM(C309:C310)</f>
        <v>16424.68</v>
      </c>
      <c r="D308" s="104" t="n">
        <f aca="false">SUM(D309:D310)</f>
        <v>16424.68</v>
      </c>
      <c r="E308" s="104" t="n">
        <f aca="false">SUM(E309:E310)</f>
        <v>0</v>
      </c>
      <c r="F308" s="104" t="n">
        <f aca="false">SUM(F309:F310)</f>
        <v>7601.395999</v>
      </c>
      <c r="G308" s="104" t="n">
        <f aca="false">SUM(G309:G310)</f>
        <v>7601.395999</v>
      </c>
      <c r="H308" s="104" t="n">
        <f aca="false">SUM(H309:H310)</f>
        <v>0</v>
      </c>
      <c r="I308" s="104" t="n">
        <f aca="false">SUM(I309:I310)</f>
        <v>8823.284001</v>
      </c>
      <c r="J308" s="105" t="n">
        <f aca="false">SUM(J309:J310)</f>
        <v>8823.284001</v>
      </c>
      <c r="K308" s="104" t="n">
        <f aca="false">SUM(K309:K310)</f>
        <v>0</v>
      </c>
    </row>
    <row r="309" customFormat="false" ht="45" hidden="false" customHeight="true" outlineLevel="0" collapsed="false">
      <c r="A309" s="79" t="s">
        <v>299</v>
      </c>
      <c r="B309" s="113"/>
      <c r="C309" s="77" t="n">
        <f aca="false">D309+E309</f>
        <v>8813.09</v>
      </c>
      <c r="D309" s="74" t="n">
        <v>8813.09</v>
      </c>
      <c r="E309" s="74"/>
      <c r="F309" s="76" t="n">
        <f aca="false">G309+H309</f>
        <v>0</v>
      </c>
      <c r="G309" s="77"/>
      <c r="H309" s="77"/>
      <c r="I309" s="77" t="n">
        <f aca="false">J309+K309</f>
        <v>8813.09</v>
      </c>
      <c r="J309" s="158" t="n">
        <f aca="false">D309-G309</f>
        <v>8813.09</v>
      </c>
      <c r="K309" s="77" t="n">
        <f aca="false">E309-H309</f>
        <v>0</v>
      </c>
    </row>
    <row r="310" customFormat="false" ht="45" hidden="false" customHeight="true" outlineLevel="0" collapsed="false">
      <c r="A310" s="79" t="s">
        <v>300</v>
      </c>
      <c r="B310" s="113"/>
      <c r="C310" s="77" t="n">
        <f aca="false">D310+E310</f>
        <v>7611.59</v>
      </c>
      <c r="D310" s="74" t="n">
        <v>7611.59</v>
      </c>
      <c r="E310" s="74"/>
      <c r="F310" s="76" t="n">
        <f aca="false">G310+H310</f>
        <v>7601.395999</v>
      </c>
      <c r="G310" s="77" t="n">
        <f aca="false">1344.897+6266.693-10.194001</f>
        <v>7601.395999</v>
      </c>
      <c r="H310" s="77"/>
      <c r="I310" s="77" t="n">
        <f aca="false">J310+K310</f>
        <v>10.1940009999998</v>
      </c>
      <c r="J310" s="158" t="n">
        <f aca="false">D310-G310</f>
        <v>10.1940009999998</v>
      </c>
      <c r="K310" s="77" t="n">
        <f aca="false">E310-H310</f>
        <v>0</v>
      </c>
    </row>
    <row r="311" customFormat="false" ht="14.25" hidden="false" customHeight="true" outlineLevel="0" collapsed="false">
      <c r="A311" s="156" t="s">
        <v>266</v>
      </c>
      <c r="B311" s="104" t="n">
        <f aca="false">SUM(B312:B314)</f>
        <v>0</v>
      </c>
      <c r="C311" s="104" t="n">
        <f aca="false">SUM(C312:C314)</f>
        <v>29134.05</v>
      </c>
      <c r="D311" s="104" t="n">
        <f aca="false">SUM(D312:D314)</f>
        <v>29134.05</v>
      </c>
      <c r="E311" s="104" t="n">
        <f aca="false">SUM(E312:E314)</f>
        <v>0</v>
      </c>
      <c r="F311" s="104" t="n">
        <f aca="false">SUM(F312:F314)</f>
        <v>2196.04</v>
      </c>
      <c r="G311" s="104" t="n">
        <f aca="false">SUM(G312:G314)</f>
        <v>2196.04</v>
      </c>
      <c r="H311" s="104" t="n">
        <f aca="false">SUM(H312:H314)</f>
        <v>0</v>
      </c>
      <c r="I311" s="104" t="n">
        <f aca="false">SUM(I312:I314)</f>
        <v>26938.01</v>
      </c>
      <c r="J311" s="105" t="n">
        <f aca="false">SUM(J312:J314)</f>
        <v>26938.01</v>
      </c>
      <c r="K311" s="104" t="n">
        <f aca="false">SUM(K312:K314)</f>
        <v>0</v>
      </c>
    </row>
    <row r="312" customFormat="false" ht="45" hidden="false" customHeight="true" outlineLevel="0" collapsed="false">
      <c r="A312" s="143" t="s">
        <v>301</v>
      </c>
      <c r="B312" s="113"/>
      <c r="C312" s="77" t="n">
        <f aca="false">D312+E312</f>
        <v>1757.26</v>
      </c>
      <c r="D312" s="74" t="n">
        <v>1757.26</v>
      </c>
      <c r="E312" s="74"/>
      <c r="F312" s="76" t="n">
        <f aca="false">G312+H312</f>
        <v>0</v>
      </c>
      <c r="G312" s="77"/>
      <c r="H312" s="77"/>
      <c r="I312" s="77" t="n">
        <f aca="false">J312+K312</f>
        <v>1757.26</v>
      </c>
      <c r="J312" s="158" t="n">
        <f aca="false">D312-G312</f>
        <v>1757.26</v>
      </c>
      <c r="K312" s="77" t="n">
        <f aca="false">E312-H312</f>
        <v>0</v>
      </c>
    </row>
    <row r="313" customFormat="false" ht="45" hidden="false" customHeight="true" outlineLevel="0" collapsed="false">
      <c r="A313" s="143" t="s">
        <v>302</v>
      </c>
      <c r="B313" s="113"/>
      <c r="C313" s="77" t="n">
        <f aca="false">D313+E313</f>
        <v>2196.04</v>
      </c>
      <c r="D313" s="74" t="n">
        <v>2196.04</v>
      </c>
      <c r="E313" s="74"/>
      <c r="F313" s="76" t="n">
        <f aca="false">G313+H313</f>
        <v>2196.04</v>
      </c>
      <c r="G313" s="77" t="n">
        <f aca="false">1853.814+342.226</f>
        <v>2196.04</v>
      </c>
      <c r="H313" s="77"/>
      <c r="I313" s="77" t="n">
        <f aca="false">J313+K313</f>
        <v>0</v>
      </c>
      <c r="J313" s="158" t="n">
        <f aca="false">D313-G313</f>
        <v>0</v>
      </c>
      <c r="K313" s="77" t="n">
        <f aca="false">E313-H313</f>
        <v>0</v>
      </c>
    </row>
    <row r="314" customFormat="false" ht="45" hidden="false" customHeight="true" outlineLevel="0" collapsed="false">
      <c r="A314" s="143" t="s">
        <v>303</v>
      </c>
      <c r="B314" s="113"/>
      <c r="C314" s="77" t="n">
        <f aca="false">D314+E314</f>
        <v>25180.75</v>
      </c>
      <c r="D314" s="74" t="n">
        <v>25180.75</v>
      </c>
      <c r="E314" s="74"/>
      <c r="F314" s="76" t="n">
        <f aca="false">G314+H314</f>
        <v>0</v>
      </c>
      <c r="G314" s="77"/>
      <c r="H314" s="77"/>
      <c r="I314" s="77" t="n">
        <f aca="false">J314+K314</f>
        <v>25180.75</v>
      </c>
      <c r="J314" s="158" t="n">
        <f aca="false">D314-G314</f>
        <v>25180.75</v>
      </c>
      <c r="K314" s="77" t="n">
        <f aca="false">E314-H314</f>
        <v>0</v>
      </c>
    </row>
    <row r="315" customFormat="false" ht="15" hidden="false" customHeight="true" outlineLevel="0" collapsed="false">
      <c r="A315" s="156" t="s">
        <v>160</v>
      </c>
      <c r="B315" s="104" t="n">
        <f aca="false">SUM(B316)</f>
        <v>0</v>
      </c>
      <c r="C315" s="77" t="n">
        <f aca="false">D315+E315</f>
        <v>6361.23</v>
      </c>
      <c r="D315" s="104" t="n">
        <f aca="false">SUM(D316)</f>
        <v>6361.23</v>
      </c>
      <c r="E315" s="104"/>
      <c r="F315" s="104" t="n">
        <f aca="false">SUM(F316)</f>
        <v>6351.048</v>
      </c>
      <c r="G315" s="104" t="n">
        <f aca="false">SUM(G316)</f>
        <v>6351.048</v>
      </c>
      <c r="H315" s="104" t="n">
        <f aca="false">SUM(H316)</f>
        <v>0</v>
      </c>
      <c r="I315" s="77" t="n">
        <f aca="false">J315+K315</f>
        <v>10.1819999999998</v>
      </c>
      <c r="J315" s="158" t="n">
        <f aca="false">D315-G315</f>
        <v>10.1819999999998</v>
      </c>
      <c r="K315" s="77" t="n">
        <f aca="false">E315-H315</f>
        <v>0</v>
      </c>
    </row>
    <row r="316" customFormat="false" ht="60" hidden="false" customHeight="true" outlineLevel="0" collapsed="false">
      <c r="A316" s="143" t="s">
        <v>304</v>
      </c>
      <c r="B316" s="113"/>
      <c r="C316" s="77" t="n">
        <f aca="false">D316+E316</f>
        <v>6361.23</v>
      </c>
      <c r="D316" s="74" t="n">
        <v>6361.23</v>
      </c>
      <c r="E316" s="74"/>
      <c r="F316" s="76" t="n">
        <f aca="false">G316+H316</f>
        <v>6351.048</v>
      </c>
      <c r="G316" s="77" t="n">
        <f aca="false">6361.23-10.182</f>
        <v>6351.048</v>
      </c>
      <c r="H316" s="77"/>
      <c r="I316" s="77" t="n">
        <f aca="false">J316+K316</f>
        <v>10.1819999999998</v>
      </c>
      <c r="J316" s="158" t="n">
        <f aca="false">D316-G316</f>
        <v>10.1819999999998</v>
      </c>
      <c r="K316" s="77" t="n">
        <f aca="false">E316-H316</f>
        <v>0</v>
      </c>
    </row>
    <row r="317" customFormat="false" ht="15.75" hidden="false" customHeight="true" outlineLevel="0" collapsed="false">
      <c r="A317" s="164" t="s">
        <v>305</v>
      </c>
      <c r="B317" s="165"/>
      <c r="C317" s="165"/>
      <c r="D317" s="166"/>
      <c r="E317" s="166"/>
      <c r="F317" s="167"/>
      <c r="G317" s="168"/>
      <c r="H317" s="168"/>
      <c r="I317" s="168"/>
      <c r="J317" s="166"/>
      <c r="K317" s="168"/>
    </row>
    <row r="318" customFormat="false" ht="15.75" hidden="false" customHeight="true" outlineLevel="0" collapsed="false">
      <c r="A318" s="169" t="s">
        <v>306</v>
      </c>
      <c r="B318" s="164"/>
      <c r="C318" s="164"/>
      <c r="D318" s="164"/>
      <c r="E318" s="164"/>
      <c r="F318" s="164"/>
      <c r="G318" s="164"/>
      <c r="H318" s="164"/>
      <c r="I318" s="164"/>
      <c r="J318" s="170"/>
      <c r="K318" s="164"/>
    </row>
  </sheetData>
  <mergeCells count="17">
    <mergeCell ref="A1:K1"/>
    <mergeCell ref="A3:A4"/>
    <mergeCell ref="B3:B4"/>
    <mergeCell ref="C3:E3"/>
    <mergeCell ref="F3:H3"/>
    <mergeCell ref="I3:K3"/>
    <mergeCell ref="A15:D15"/>
    <mergeCell ref="A28:D28"/>
    <mergeCell ref="A46:D46"/>
    <mergeCell ref="A62:D62"/>
    <mergeCell ref="A73:D73"/>
    <mergeCell ref="A89:D89"/>
    <mergeCell ref="A125:D125"/>
    <mergeCell ref="A137:D137"/>
    <mergeCell ref="A151:D151"/>
    <mergeCell ref="A272:D272"/>
    <mergeCell ref="A299:D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98" activeCellId="0" sqref="C298"/>
    </sheetView>
  </sheetViews>
  <sheetFormatPr defaultColWidth="7.9765625" defaultRowHeight="14.25" zeroHeight="false" outlineLevelRow="0" outlineLevelCol="0"/>
  <cols>
    <col collapsed="false" customWidth="true" hidden="false" outlineLevel="0" max="1" min="1" style="44" width="71.54"/>
    <col collapsed="false" customWidth="true" hidden="false" outlineLevel="0" max="3" min="3" style="44" width="10.4"/>
    <col collapsed="false" customWidth="true" hidden="false" outlineLevel="0" max="4" min="4" style="44" width="12.54"/>
    <col collapsed="false" customWidth="true" hidden="false" outlineLevel="0" max="5" min="5" style="44" width="10.4"/>
    <col collapsed="false" customWidth="true" hidden="false" outlineLevel="0" max="6" min="6" style="44" width="7.54"/>
    <col collapsed="false" customWidth="true" hidden="false" outlineLevel="0" max="7" min="7" style="44" width="10.26"/>
    <col collapsed="false" customWidth="true" hidden="false" outlineLevel="0" max="8" min="8" style="44" width="9.97"/>
    <col collapsed="false" customWidth="true" hidden="false" outlineLevel="0" max="10" min="10" style="44" width="11.39"/>
  </cols>
  <sheetData>
    <row r="3" customFormat="false" ht="29.45" hidden="false" customHeight="true" outlineLevel="0" collapsed="false">
      <c r="A3" s="45" t="s">
        <v>24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7"/>
      <c r="H4" s="47"/>
      <c r="I4" s="47"/>
      <c r="J4" s="47"/>
      <c r="K4" s="48" t="s">
        <v>25</v>
      </c>
    </row>
    <row r="5" customFormat="false" ht="15" hidden="false" customHeight="true" outlineLevel="0" collapsed="false">
      <c r="A5" s="49" t="s">
        <v>26</v>
      </c>
      <c r="B5" s="50" t="s">
        <v>27</v>
      </c>
      <c r="C5" s="50" t="s">
        <v>28</v>
      </c>
      <c r="D5" s="50"/>
      <c r="E5" s="50"/>
      <c r="F5" s="50" t="s">
        <v>29</v>
      </c>
      <c r="G5" s="50"/>
      <c r="H5" s="50"/>
      <c r="I5" s="51" t="s">
        <v>30</v>
      </c>
      <c r="J5" s="51"/>
      <c r="K5" s="51"/>
    </row>
    <row r="6" customFormat="false" ht="45" hidden="false" customHeight="true" outlineLevel="0" collapsed="false">
      <c r="A6" s="49"/>
      <c r="B6" s="50"/>
      <c r="C6" s="50" t="s">
        <v>31</v>
      </c>
      <c r="D6" s="50" t="s">
        <v>32</v>
      </c>
      <c r="E6" s="50" t="s">
        <v>33</v>
      </c>
      <c r="F6" s="50" t="s">
        <v>31</v>
      </c>
      <c r="G6" s="51" t="s">
        <v>34</v>
      </c>
      <c r="H6" s="51" t="s">
        <v>35</v>
      </c>
      <c r="I6" s="50" t="s">
        <v>31</v>
      </c>
      <c r="J6" s="51" t="s">
        <v>34</v>
      </c>
      <c r="K6" s="51" t="s">
        <v>35</v>
      </c>
    </row>
    <row r="7" customFormat="false" ht="15" hidden="false" customHeight="true" outlineLevel="0" collapsed="false">
      <c r="A7" s="52" t="s">
        <v>36</v>
      </c>
      <c r="B7" s="53" t="n">
        <f aca="false">SUM(B73,B11,B42,B57,,B64,B84,B104,B191,B273)</f>
        <v>91440.233</v>
      </c>
      <c r="C7" s="54" t="n">
        <f aca="false">SUM(C73,C11,C42,C57,,C64,C84,C104,C191,C273)</f>
        <v>1237045.029</v>
      </c>
      <c r="D7" s="54" t="n">
        <f aca="false">SUM(D73,D11,D42,D57,,D64,D84,D104,D191,D273)</f>
        <v>1201610.83215</v>
      </c>
      <c r="E7" s="54" t="n">
        <f aca="false">SUM(E73,E11,E42,E57,,E64,E84,E104,E191,E273)</f>
        <v>35434.19643</v>
      </c>
      <c r="F7" s="53" t="n">
        <f aca="false">SUM(F73,F11,F42,F57,,F64,F84,F104,F191,F273)</f>
        <v>1236993.00692</v>
      </c>
      <c r="G7" s="53" t="n">
        <f aca="false">SUM(G73,G11,G42,G57,,G64,G84,G104,G191,G273)</f>
        <v>1201558.81049</v>
      </c>
      <c r="H7" s="53" t="n">
        <f aca="false">SUM(H73,H11,H42,H57,,H64,H84,H104,H191,H273)</f>
        <v>35434.19643</v>
      </c>
      <c r="I7" s="53" t="n">
        <f aca="false">SUM(I73,I11,I42,I57,,I64,I84,I104,I191,I273)</f>
        <v>52.0216600000131</v>
      </c>
      <c r="J7" s="171" t="n">
        <f aca="false">SUM(J73,J11,J42,J57,,J64,J84,J104,J191,J273)</f>
        <v>52.0216600000131</v>
      </c>
      <c r="K7" s="53" t="n">
        <f aca="false">SUM(K73,K11,K42,K57,,K64,K84,K104,K191,K273)</f>
        <v>0</v>
      </c>
    </row>
    <row r="8" customFormat="false" ht="30" hidden="false" customHeight="true" outlineLevel="0" collapsed="false">
      <c r="A8" s="55" t="s">
        <v>37</v>
      </c>
      <c r="B8" s="56" t="n">
        <f aca="false">B12+B42+B58+B65+B74+B85+B104+B192+B274</f>
        <v>89069.733</v>
      </c>
      <c r="C8" s="57" t="n">
        <f aca="false">C12+C42+C58+C65+C74+C85+C104+C192+C274</f>
        <v>1086767.029</v>
      </c>
      <c r="D8" s="57" t="n">
        <f aca="false">D12+D42+D58+D65+D74+D85+D104+D192+D274</f>
        <v>1051332.83215</v>
      </c>
      <c r="E8" s="57" t="n">
        <f aca="false">E12+E42+E58+E65+E74+E85+E104+E192+E274</f>
        <v>35434.19643</v>
      </c>
      <c r="F8" s="56" t="n">
        <f aca="false">F12+F42+F58+F65+F74+F85+F104+F192+F274</f>
        <v>1086715.00692</v>
      </c>
      <c r="G8" s="57" t="n">
        <f aca="false">G12+G42+G58+G65+G74+G85+G104+G192+G274</f>
        <v>1051280.81049</v>
      </c>
      <c r="H8" s="56" t="n">
        <f aca="false">H12+H42+H58+H65+H74+H85+H104+H192+H274</f>
        <v>35434.19643</v>
      </c>
      <c r="I8" s="56" t="n">
        <f aca="false">I12+I42+I58+I65+I74+I85+I104+I192+I274</f>
        <v>52.0216600000131</v>
      </c>
      <c r="J8" s="57" t="n">
        <f aca="false">J12+J42+J58+J65+J74+J85+J104+J192+J274</f>
        <v>52.0216600000131</v>
      </c>
      <c r="K8" s="56" t="n">
        <f aca="false">K12+K42+K58+K65+K74+K85+K104+K192+K274</f>
        <v>0</v>
      </c>
    </row>
    <row r="9" customFormat="false" ht="18.6" hidden="false" customHeight="true" outlineLevel="0" collapsed="false">
      <c r="A9" s="58" t="s">
        <v>38</v>
      </c>
      <c r="B9" s="56" t="n">
        <f aca="false">B225+B36+B99+B365</f>
        <v>2370.5</v>
      </c>
      <c r="C9" s="56" t="n">
        <f aca="false">C225+C36+C99+C365</f>
        <v>150278</v>
      </c>
      <c r="D9" s="57" t="n">
        <f aca="false">D225+D36+D99+D365</f>
        <v>150278</v>
      </c>
      <c r="E9" s="56" t="n">
        <f aca="false">E225+E36+E99+E365</f>
        <v>0</v>
      </c>
      <c r="F9" s="56" t="n">
        <f aca="false">F225+F36+F99+F365</f>
        <v>150278</v>
      </c>
      <c r="G9" s="56" t="n">
        <f aca="false">G225+G36+G99+G365</f>
        <v>150278</v>
      </c>
      <c r="H9" s="56" t="n">
        <f aca="false">H225+H36+H99+H365</f>
        <v>0</v>
      </c>
      <c r="I9" s="56" t="n">
        <f aca="false">I225+I36+I99+I365</f>
        <v>0</v>
      </c>
      <c r="J9" s="56" t="n">
        <f aca="false">J225+J36+J99+J365</f>
        <v>0</v>
      </c>
      <c r="K9" s="56" t="n">
        <f aca="false">K225+K36+K99+K365</f>
        <v>0</v>
      </c>
    </row>
    <row r="10" customFormat="false" ht="14.25" hidden="false" customHeight="true" outlineLevel="0" collapsed="false">
      <c r="A10" s="62" t="s">
        <v>46</v>
      </c>
      <c r="B10" s="62"/>
      <c r="C10" s="62"/>
      <c r="D10" s="62"/>
      <c r="E10" s="62"/>
      <c r="F10" s="62"/>
      <c r="G10" s="62" t="n">
        <f aca="false">G11/D11*100</f>
        <v>99.9999998957578</v>
      </c>
      <c r="H10" s="62"/>
      <c r="I10" s="62"/>
      <c r="J10" s="127"/>
      <c r="K10" s="62"/>
    </row>
    <row r="11" customFormat="false" ht="14.25" hidden="false" customHeight="true" outlineLevel="0" collapsed="false">
      <c r="A11" s="58" t="s">
        <v>47</v>
      </c>
      <c r="B11" s="56" t="n">
        <f aca="false">SUM(B12,B36)</f>
        <v>21676.29</v>
      </c>
      <c r="C11" s="56" t="n">
        <f aca="false">SUM(C12,C36)</f>
        <v>509014.536</v>
      </c>
      <c r="D11" s="56" t="n">
        <f aca="false">SUM(D12,D36)</f>
        <v>489245.413</v>
      </c>
      <c r="E11" s="56" t="n">
        <f aca="false">SUM(E12,E36)</f>
        <v>19769.123</v>
      </c>
      <c r="F11" s="56" t="n">
        <f aca="false">SUM(F12,F36)</f>
        <v>509014.53549</v>
      </c>
      <c r="G11" s="56" t="n">
        <f aca="false">SUM(G12,G36)</f>
        <v>489245.41249</v>
      </c>
      <c r="H11" s="56" t="n">
        <f aca="false">SUM(H12,H36)</f>
        <v>19769.123</v>
      </c>
      <c r="I11" s="56" t="n">
        <f aca="false">SUM(I12,I36)</f>
        <v>0.000510000012582168</v>
      </c>
      <c r="J11" s="63" t="n">
        <f aca="false">SUM(J12,J36)</f>
        <v>0.000510000012582168</v>
      </c>
      <c r="K11" s="56" t="n">
        <f aca="false">SUM(K12,K36)</f>
        <v>0</v>
      </c>
    </row>
    <row r="12" customFormat="false" ht="14.25" hidden="false" customHeight="true" outlineLevel="0" collapsed="false">
      <c r="A12" s="55" t="s">
        <v>48</v>
      </c>
      <c r="B12" s="56" t="n">
        <f aca="false">SUM(B13,B17,B26,B31)</f>
        <v>21676.29</v>
      </c>
      <c r="C12" s="57" t="n">
        <f aca="false">SUM(C13,C17,C26,C31)</f>
        <v>427014.536</v>
      </c>
      <c r="D12" s="56" t="n">
        <f aca="false">SUM(D13,D17,D26,D31)</f>
        <v>407245.413</v>
      </c>
      <c r="E12" s="56" t="n">
        <f aca="false">SUM(E13,E17,E26,E31)</f>
        <v>19769.123</v>
      </c>
      <c r="F12" s="56" t="n">
        <f aca="false">SUM(F13,F17,F26,F31)</f>
        <v>427014.53549</v>
      </c>
      <c r="G12" s="56" t="n">
        <f aca="false">SUM(G13,G17,G26,G31)</f>
        <v>407245.41249</v>
      </c>
      <c r="H12" s="56" t="n">
        <f aca="false">SUM(H13,H17,H26,H31)</f>
        <v>19769.123</v>
      </c>
      <c r="I12" s="56" t="n">
        <f aca="false">SUM(I13,I17,I26,I31)</f>
        <v>0.000510000012582168</v>
      </c>
      <c r="J12" s="63" t="n">
        <f aca="false">SUM(J13,J17,J26,J31)</f>
        <v>0.000510000012582168</v>
      </c>
      <c r="K12" s="56" t="n">
        <f aca="false">SUM(K13,K17,K26,K31)</f>
        <v>0</v>
      </c>
    </row>
    <row r="13" customFormat="false" ht="28.5" hidden="false" customHeight="true" outlineLevel="0" collapsed="false">
      <c r="A13" s="131" t="s">
        <v>49</v>
      </c>
      <c r="B13" s="65" t="n">
        <f aca="false">SUM(B14)</f>
        <v>6672.457</v>
      </c>
      <c r="C13" s="161" t="n">
        <f aca="false">SUM(C14)</f>
        <v>94940.02</v>
      </c>
      <c r="D13" s="65" t="n">
        <f aca="false">SUM(D14)</f>
        <v>94940.02</v>
      </c>
      <c r="E13" s="65" t="n">
        <f aca="false">SUM(E14)</f>
        <v>0</v>
      </c>
      <c r="F13" s="65" t="n">
        <f aca="false">SUM(F14)</f>
        <v>94940.01949</v>
      </c>
      <c r="G13" s="65" t="n">
        <f aca="false">SUM(G14)</f>
        <v>94940.01949</v>
      </c>
      <c r="H13" s="65" t="n">
        <f aca="false">SUM(H14)</f>
        <v>0</v>
      </c>
      <c r="I13" s="65" t="n">
        <f aca="false">SUM(I14)</f>
        <v>0.000510000012582168</v>
      </c>
      <c r="J13" s="66" t="n">
        <f aca="false">SUM(J14)</f>
        <v>0.000510000012582168</v>
      </c>
      <c r="K13" s="65" t="n">
        <f aca="false">SUM(K14)</f>
        <v>0</v>
      </c>
    </row>
    <row r="14" customFormat="false" ht="30" hidden="false" customHeight="true" outlineLevel="0" collapsed="false">
      <c r="A14" s="123" t="s">
        <v>50</v>
      </c>
      <c r="B14" s="94" t="n">
        <f aca="false">SUM(,B15,)</f>
        <v>6672.457</v>
      </c>
      <c r="C14" s="94" t="n">
        <f aca="false">SUM(,C15,)</f>
        <v>94940.02</v>
      </c>
      <c r="D14" s="94" t="n">
        <f aca="false">SUM(,D15,)</f>
        <v>94940.02</v>
      </c>
      <c r="E14" s="94" t="n">
        <f aca="false">SUM(,E15,)</f>
        <v>0</v>
      </c>
      <c r="F14" s="94" t="n">
        <f aca="false">SUM(,F15,)</f>
        <v>94940.01949</v>
      </c>
      <c r="G14" s="94" t="n">
        <f aca="false">SUM(,G15,)</f>
        <v>94940.01949</v>
      </c>
      <c r="H14" s="94" t="n">
        <f aca="false">SUM(,H15,)</f>
        <v>0</v>
      </c>
      <c r="I14" s="94" t="n">
        <f aca="false">SUM(,I15,)</f>
        <v>0.000510000012582168</v>
      </c>
      <c r="J14" s="95" t="n">
        <f aca="false">SUM(,J15,)</f>
        <v>0.000510000012582168</v>
      </c>
      <c r="K14" s="94" t="n">
        <f aca="false">SUM(,K15,)</f>
        <v>0</v>
      </c>
    </row>
    <row r="15" customFormat="false" ht="28.5" hidden="false" customHeight="true" outlineLevel="0" collapsed="false">
      <c r="A15" s="70" t="s">
        <v>61</v>
      </c>
      <c r="B15" s="71" t="n">
        <f aca="false">SUM(B16)</f>
        <v>6672.457</v>
      </c>
      <c r="C15" s="71" t="n">
        <f aca="false">SUM(C16)</f>
        <v>94940.02</v>
      </c>
      <c r="D15" s="71" t="n">
        <f aca="false">SUM(D16)</f>
        <v>94940.02</v>
      </c>
      <c r="E15" s="71" t="n">
        <f aca="false">SUM(E16)</f>
        <v>0</v>
      </c>
      <c r="F15" s="71" t="n">
        <f aca="false">SUM(F16)</f>
        <v>94940.01949</v>
      </c>
      <c r="G15" s="71" t="n">
        <f aca="false">SUM(G16)</f>
        <v>94940.01949</v>
      </c>
      <c r="H15" s="71" t="n">
        <f aca="false">SUM(H16)</f>
        <v>0</v>
      </c>
      <c r="I15" s="71" t="n">
        <f aca="false">SUM(I16)</f>
        <v>0.000510000012582168</v>
      </c>
      <c r="J15" s="72" t="n">
        <f aca="false">SUM(J16)</f>
        <v>0.000510000012582168</v>
      </c>
      <c r="K15" s="71" t="n">
        <f aca="false">SUM(K16)</f>
        <v>0</v>
      </c>
    </row>
    <row r="16" customFormat="false" ht="30" hidden="false" customHeight="true" outlineLevel="0" collapsed="false">
      <c r="A16" s="73" t="s">
        <v>307</v>
      </c>
      <c r="B16" s="74" t="n">
        <v>6672.457</v>
      </c>
      <c r="C16" s="74" t="n">
        <f aca="false">D16+E16</f>
        <v>94940.02</v>
      </c>
      <c r="D16" s="74" t="n">
        <v>94940.02</v>
      </c>
      <c r="E16" s="74"/>
      <c r="F16" s="76" t="n">
        <f aca="false">G16+H16</f>
        <v>94940.01949</v>
      </c>
      <c r="G16" s="77" t="n">
        <f aca="false">6672.5+31000+26402.081+21802.496+10500-1437.05751</f>
        <v>94940.01949</v>
      </c>
      <c r="H16" s="77"/>
      <c r="I16" s="77" t="n">
        <f aca="false">J16+K16</f>
        <v>0.000510000012582168</v>
      </c>
      <c r="J16" s="78" t="n">
        <f aca="false">D16-G16</f>
        <v>0.000510000012582168</v>
      </c>
      <c r="K16" s="77" t="n">
        <f aca="false">E16-H16</f>
        <v>0</v>
      </c>
    </row>
    <row r="17" customFormat="false" ht="28.5" hidden="false" customHeight="true" outlineLevel="0" collapsed="false">
      <c r="A17" s="131" t="s">
        <v>122</v>
      </c>
      <c r="B17" s="101" t="n">
        <f aca="false">SUM(B18)</f>
        <v>15003.833</v>
      </c>
      <c r="C17" s="172" t="n">
        <f aca="false">SUM(C18)</f>
        <v>66166.347</v>
      </c>
      <c r="D17" s="101" t="n">
        <f aca="false">SUM(D18)</f>
        <v>46397.224</v>
      </c>
      <c r="E17" s="101" t="n">
        <f aca="false">SUM(E18)</f>
        <v>19769.123</v>
      </c>
      <c r="F17" s="101" t="n">
        <f aca="false">SUM(F18)</f>
        <v>66166.347</v>
      </c>
      <c r="G17" s="101" t="n">
        <f aca="false">SUM(G18)</f>
        <v>46397.224</v>
      </c>
      <c r="H17" s="101" t="n">
        <f aca="false">SUM(H18)</f>
        <v>19769.123</v>
      </c>
      <c r="I17" s="101" t="n">
        <f aca="false">SUM(I18)</f>
        <v>0</v>
      </c>
      <c r="J17" s="102" t="n">
        <f aca="false">SUM(J18)</f>
        <v>0</v>
      </c>
      <c r="K17" s="101" t="n">
        <f aca="false">SUM(K18)</f>
        <v>0</v>
      </c>
    </row>
    <row r="18" customFormat="false" ht="28.5" hidden="false" customHeight="true" outlineLevel="0" collapsed="false">
      <c r="A18" s="70" t="s">
        <v>61</v>
      </c>
      <c r="B18" s="96" t="n">
        <f aca="false">SUM(B19,B21,B24)</f>
        <v>15003.833</v>
      </c>
      <c r="C18" s="96" t="n">
        <f aca="false">SUM(C19,C21,C24)</f>
        <v>66166.347</v>
      </c>
      <c r="D18" s="96" t="n">
        <f aca="false">SUM(D19,D21,D24)</f>
        <v>46397.224</v>
      </c>
      <c r="E18" s="96" t="n">
        <f aca="false">SUM(E19,E21,E24)</f>
        <v>19769.123</v>
      </c>
      <c r="F18" s="96" t="n">
        <f aca="false">SUM(F19,F21,F24)</f>
        <v>66166.347</v>
      </c>
      <c r="G18" s="96" t="n">
        <f aca="false">SUM(G19,G21,G24)</f>
        <v>46397.224</v>
      </c>
      <c r="H18" s="96" t="n">
        <f aca="false">SUM(H19,H21,H24)</f>
        <v>19769.123</v>
      </c>
      <c r="I18" s="96" t="n">
        <f aca="false">SUM(I19,I21,I24)</f>
        <v>0</v>
      </c>
      <c r="J18" s="97" t="n">
        <f aca="false">SUM(J19,J21,J24)</f>
        <v>0</v>
      </c>
      <c r="K18" s="96" t="n">
        <f aca="false">SUM(K19,K21,K24)</f>
        <v>0</v>
      </c>
    </row>
    <row r="19" customFormat="false" ht="14.25" hidden="false" customHeight="true" outlineLevel="0" collapsed="false">
      <c r="A19" s="173" t="s">
        <v>308</v>
      </c>
      <c r="B19" s="104" t="n">
        <f aca="false">SUM(B20)</f>
        <v>0</v>
      </c>
      <c r="C19" s="104" t="n">
        <f aca="false">SUM(C20)</f>
        <v>1199.327</v>
      </c>
      <c r="D19" s="104" t="n">
        <f aca="false">SUM(D20)</f>
        <v>1199.327</v>
      </c>
      <c r="E19" s="104" t="n">
        <f aca="false">SUM(E20)</f>
        <v>0</v>
      </c>
      <c r="F19" s="104" t="n">
        <f aca="false">SUM(F20)</f>
        <v>1199.327</v>
      </c>
      <c r="G19" s="104" t="n">
        <f aca="false">SUM(G20)</f>
        <v>1199.327</v>
      </c>
      <c r="H19" s="104" t="n">
        <f aca="false">SUM(H20)</f>
        <v>0</v>
      </c>
      <c r="I19" s="104" t="n">
        <f aca="false">SUM(I20)</f>
        <v>0</v>
      </c>
      <c r="J19" s="105" t="n">
        <f aca="false">SUM(J20)</f>
        <v>0</v>
      </c>
      <c r="K19" s="104" t="n">
        <f aca="false">SUM(K20)</f>
        <v>0</v>
      </c>
    </row>
    <row r="20" customFormat="false" ht="30" hidden="false" customHeight="true" outlineLevel="0" collapsed="false">
      <c r="A20" s="73" t="s">
        <v>309</v>
      </c>
      <c r="B20" s="74"/>
      <c r="C20" s="75" t="n">
        <f aca="false">D20+E20</f>
        <v>1199.327</v>
      </c>
      <c r="D20" s="74" t="n">
        <v>1199.327</v>
      </c>
      <c r="E20" s="74"/>
      <c r="F20" s="76" t="n">
        <f aca="false">G20+H20</f>
        <v>1199.327</v>
      </c>
      <c r="G20" s="77" t="n">
        <f aca="false">1200-0.673</f>
        <v>1199.327</v>
      </c>
      <c r="H20" s="77"/>
      <c r="I20" s="77" t="n">
        <f aca="false">J20+K20</f>
        <v>0</v>
      </c>
      <c r="J20" s="78" t="n">
        <f aca="false">D20-G20</f>
        <v>0</v>
      </c>
      <c r="K20" s="77" t="n">
        <f aca="false">E20-H20</f>
        <v>0</v>
      </c>
    </row>
    <row r="21" customFormat="false" ht="14.25" hidden="false" customHeight="true" outlineLevel="0" collapsed="false">
      <c r="A21" s="145" t="s">
        <v>310</v>
      </c>
      <c r="B21" s="104" t="n">
        <f aca="false">SUM(B22:B23)</f>
        <v>12903.833</v>
      </c>
      <c r="C21" s="104" t="n">
        <f aca="false">SUM(C22:C23)</f>
        <v>62867.02</v>
      </c>
      <c r="D21" s="104" t="n">
        <f aca="false">SUM(D22:D23)</f>
        <v>43097.897</v>
      </c>
      <c r="E21" s="104" t="n">
        <f aca="false">SUM(E22:E23)</f>
        <v>19769.123</v>
      </c>
      <c r="F21" s="104" t="n">
        <f aca="false">SUM(F22:F23)</f>
        <v>62867.02</v>
      </c>
      <c r="G21" s="104" t="n">
        <f aca="false">SUM(G22:G23)</f>
        <v>43097.897</v>
      </c>
      <c r="H21" s="104" t="n">
        <f aca="false">SUM(H22:H23)</f>
        <v>19769.123</v>
      </c>
      <c r="I21" s="104" t="n">
        <f aca="false">SUM(I22:I23)</f>
        <v>0</v>
      </c>
      <c r="J21" s="105" t="n">
        <f aca="false">SUM(J22:J23)</f>
        <v>0</v>
      </c>
      <c r="K21" s="104" t="n">
        <f aca="false">SUM(K22:K23)</f>
        <v>0</v>
      </c>
    </row>
    <row r="22" customFormat="false" ht="30" hidden="false" customHeight="true" outlineLevel="0" collapsed="false">
      <c r="A22" s="103" t="s">
        <v>311</v>
      </c>
      <c r="B22" s="74" t="n">
        <v>5097.897</v>
      </c>
      <c r="C22" s="75" t="n">
        <f aca="false">D22+E22</f>
        <v>5097.897</v>
      </c>
      <c r="D22" s="74" t="n">
        <f aca="false">5547.897-E22-450</f>
        <v>5097.897</v>
      </c>
      <c r="E22" s="74"/>
      <c r="F22" s="76" t="n">
        <f aca="false">G22+H22</f>
        <v>5097.897</v>
      </c>
      <c r="G22" s="77" t="n">
        <f aca="false">2400+1697.897+1000</f>
        <v>5097.897</v>
      </c>
      <c r="H22" s="77"/>
      <c r="I22" s="77" t="n">
        <f aca="false">J22+K22</f>
        <v>0</v>
      </c>
      <c r="J22" s="78" t="n">
        <f aca="false">D22-G22</f>
        <v>0</v>
      </c>
      <c r="K22" s="77" t="n">
        <f aca="false">E22-H22</f>
        <v>0</v>
      </c>
    </row>
    <row r="23" customFormat="false" ht="45" hidden="false" customHeight="true" outlineLevel="0" collapsed="false">
      <c r="A23" s="103" t="s">
        <v>312</v>
      </c>
      <c r="B23" s="74" t="n">
        <v>7805.936</v>
      </c>
      <c r="C23" s="75" t="n">
        <f aca="false">D23+E23</f>
        <v>57769.123</v>
      </c>
      <c r="D23" s="74" t="n">
        <f aca="false">59402.66-E23-1633.537</f>
        <v>38000</v>
      </c>
      <c r="E23" s="74" t="n">
        <f aca="false">21402.66-1633.537</f>
        <v>19769.123</v>
      </c>
      <c r="F23" s="76" t="n">
        <f aca="false">G23+H23</f>
        <v>57769.123</v>
      </c>
      <c r="G23" s="77" t="n">
        <f aca="false">4000+4000+10000+10000+10000</f>
        <v>38000</v>
      </c>
      <c r="H23" s="81" t="n">
        <f aca="false">19114.82476+61.22424+593.074</f>
        <v>19769.123</v>
      </c>
      <c r="I23" s="77" t="n">
        <f aca="false">J23+K23</f>
        <v>0</v>
      </c>
      <c r="J23" s="78" t="n">
        <f aca="false">D23-G23</f>
        <v>0</v>
      </c>
      <c r="K23" s="77" t="n">
        <f aca="false">E23-H23</f>
        <v>0</v>
      </c>
    </row>
    <row r="24" customFormat="false" ht="14.25" hidden="false" customHeight="true" outlineLevel="0" collapsed="false">
      <c r="A24" s="174" t="s">
        <v>235</v>
      </c>
      <c r="B24" s="104" t="n">
        <f aca="false">SUM(B25)</f>
        <v>2100</v>
      </c>
      <c r="C24" s="104" t="n">
        <f aca="false">SUM(C25)</f>
        <v>2100</v>
      </c>
      <c r="D24" s="104" t="n">
        <f aca="false">SUM(D25)</f>
        <v>2100</v>
      </c>
      <c r="E24" s="104" t="n">
        <f aca="false">SUM(E25)</f>
        <v>0</v>
      </c>
      <c r="F24" s="104" t="n">
        <f aca="false">SUM(F25)</f>
        <v>2100</v>
      </c>
      <c r="G24" s="104" t="n">
        <f aca="false">SUM(G25)</f>
        <v>2100</v>
      </c>
      <c r="H24" s="104" t="n">
        <f aca="false">SUM(H25)</f>
        <v>0</v>
      </c>
      <c r="I24" s="104" t="n">
        <f aca="false">SUM(I25)</f>
        <v>0</v>
      </c>
      <c r="J24" s="105" t="n">
        <f aca="false">SUM(J25)</f>
        <v>0</v>
      </c>
      <c r="K24" s="104" t="n">
        <f aca="false">SUM(K25)</f>
        <v>0</v>
      </c>
    </row>
    <row r="25" customFormat="false" ht="30" hidden="false" customHeight="true" outlineLevel="0" collapsed="false">
      <c r="A25" s="80" t="s">
        <v>313</v>
      </c>
      <c r="B25" s="74" t="n">
        <v>2100</v>
      </c>
      <c r="C25" s="74" t="n">
        <f aca="false">D25+E25</f>
        <v>2100</v>
      </c>
      <c r="D25" s="76" t="n">
        <v>2100</v>
      </c>
      <c r="E25" s="76"/>
      <c r="F25" s="76" t="n">
        <f aca="false">G25+H25</f>
        <v>2100</v>
      </c>
      <c r="G25" s="77" t="n">
        <f aca="false">826.4+273.6+476.104+539.617-15.721</f>
        <v>2100</v>
      </c>
      <c r="H25" s="77"/>
      <c r="I25" s="77" t="n">
        <f aca="false">J25+K25</f>
        <v>0</v>
      </c>
      <c r="J25" s="78" t="n">
        <f aca="false">D25-G25</f>
        <v>0</v>
      </c>
      <c r="K25" s="77" t="n">
        <f aca="false">E25-H25</f>
        <v>0</v>
      </c>
    </row>
    <row r="26" customFormat="false" ht="14.25" hidden="false" customHeight="true" outlineLevel="0" collapsed="false">
      <c r="A26" s="139" t="s">
        <v>141</v>
      </c>
      <c r="B26" s="101" t="n">
        <f aca="false">SUM(B27)</f>
        <v>0</v>
      </c>
      <c r="C26" s="172" t="n">
        <f aca="false">SUM(C27)</f>
        <v>41144</v>
      </c>
      <c r="D26" s="101" t="n">
        <f aca="false">SUM(D27)</f>
        <v>41144</v>
      </c>
      <c r="E26" s="101" t="n">
        <f aca="false">SUM(E27)</f>
        <v>0</v>
      </c>
      <c r="F26" s="101" t="n">
        <f aca="false">SUM(F27)</f>
        <v>41144</v>
      </c>
      <c r="G26" s="101" t="n">
        <f aca="false">SUM(G27)</f>
        <v>41144</v>
      </c>
      <c r="H26" s="101" t="n">
        <f aca="false">SUM(H27)</f>
        <v>0</v>
      </c>
      <c r="I26" s="101" t="n">
        <f aca="false">SUM(I27)</f>
        <v>0</v>
      </c>
      <c r="J26" s="102" t="n">
        <f aca="false">SUM(J27)</f>
        <v>0</v>
      </c>
      <c r="K26" s="101" t="n">
        <f aca="false">SUM(K27)</f>
        <v>0</v>
      </c>
    </row>
    <row r="27" customFormat="false" ht="30" hidden="false" customHeight="true" outlineLevel="0" collapsed="false">
      <c r="A27" s="123" t="s">
        <v>314</v>
      </c>
      <c r="B27" s="94" t="n">
        <f aca="false">SUM(B28)</f>
        <v>0</v>
      </c>
      <c r="C27" s="94" t="n">
        <f aca="false">SUM(C28)</f>
        <v>41144</v>
      </c>
      <c r="D27" s="94" t="n">
        <f aca="false">SUM(D28)</f>
        <v>41144</v>
      </c>
      <c r="E27" s="94" t="n">
        <f aca="false">SUM(E28)</f>
        <v>0</v>
      </c>
      <c r="F27" s="94" t="n">
        <f aca="false">SUM(F28)</f>
        <v>41144</v>
      </c>
      <c r="G27" s="94" t="n">
        <f aca="false">SUM(G28)</f>
        <v>41144</v>
      </c>
      <c r="H27" s="94" t="n">
        <f aca="false">SUM(H28)</f>
        <v>0</v>
      </c>
      <c r="I27" s="94" t="n">
        <f aca="false">SUM(I28)</f>
        <v>0</v>
      </c>
      <c r="J27" s="95" t="n">
        <f aca="false">SUM(J28)</f>
        <v>0</v>
      </c>
      <c r="K27" s="94" t="n">
        <f aca="false">SUM(K28)</f>
        <v>0</v>
      </c>
    </row>
    <row r="28" customFormat="false" ht="14.25" hidden="false" customHeight="true" outlineLevel="0" collapsed="false">
      <c r="A28" s="144" t="s">
        <v>315</v>
      </c>
      <c r="B28" s="104" t="n">
        <f aca="false">SUM(B29)</f>
        <v>0</v>
      </c>
      <c r="C28" s="104" t="n">
        <f aca="false">SUM(C29)</f>
        <v>41144</v>
      </c>
      <c r="D28" s="104" t="n">
        <f aca="false">SUM(D29)</f>
        <v>41144</v>
      </c>
      <c r="E28" s="104" t="n">
        <f aca="false">SUM(E29)</f>
        <v>0</v>
      </c>
      <c r="F28" s="104" t="n">
        <f aca="false">SUM(F29)</f>
        <v>41144</v>
      </c>
      <c r="G28" s="104" t="n">
        <f aca="false">SUM(G29)</f>
        <v>41144</v>
      </c>
      <c r="H28" s="104" t="n">
        <f aca="false">SUM(H29)</f>
        <v>0</v>
      </c>
      <c r="I28" s="104" t="n">
        <f aca="false">SUM(I29)</f>
        <v>0</v>
      </c>
      <c r="J28" s="105" t="n">
        <f aca="false">SUM(J29)</f>
        <v>0</v>
      </c>
      <c r="K28" s="104" t="n">
        <f aca="false">SUM(K29)</f>
        <v>0</v>
      </c>
    </row>
    <row r="29" customFormat="false" ht="28.5" hidden="false" customHeight="true" outlineLevel="0" collapsed="false">
      <c r="A29" s="175" t="s">
        <v>316</v>
      </c>
      <c r="B29" s="84" t="n">
        <f aca="false">SUM(B30)</f>
        <v>0</v>
      </c>
      <c r="C29" s="84" t="n">
        <f aca="false">SUM(C30)</f>
        <v>41144</v>
      </c>
      <c r="D29" s="84" t="n">
        <f aca="false">SUM(D30)</f>
        <v>41144</v>
      </c>
      <c r="E29" s="84" t="n">
        <f aca="false">SUM(E30)</f>
        <v>0</v>
      </c>
      <c r="F29" s="84" t="n">
        <f aca="false">SUM(F30)</f>
        <v>41144</v>
      </c>
      <c r="G29" s="84" t="n">
        <f aca="false">SUM(G30)</f>
        <v>41144</v>
      </c>
      <c r="H29" s="84" t="n">
        <f aca="false">SUM(H30)</f>
        <v>0</v>
      </c>
      <c r="I29" s="84" t="n">
        <f aca="false">SUM(I30)</f>
        <v>0</v>
      </c>
      <c r="J29" s="85" t="n">
        <f aca="false">SUM(J30)</f>
        <v>0</v>
      </c>
      <c r="K29" s="84" t="n">
        <f aca="false">SUM(K30)</f>
        <v>0</v>
      </c>
    </row>
    <row r="30" customFormat="false" ht="30" hidden="false" customHeight="true" outlineLevel="0" collapsed="false">
      <c r="A30" s="79" t="s">
        <v>317</v>
      </c>
      <c r="B30" s="99"/>
      <c r="C30" s="74" t="n">
        <f aca="false">D30+E30</f>
        <v>41144</v>
      </c>
      <c r="D30" s="76" t="n">
        <v>41144</v>
      </c>
      <c r="E30" s="76"/>
      <c r="F30" s="76" t="n">
        <f aca="false">G30+H30</f>
        <v>41144</v>
      </c>
      <c r="G30" s="77" t="n">
        <f aca="false">1000+500+1000+30663.8+7980.2</f>
        <v>41144</v>
      </c>
      <c r="H30" s="77"/>
      <c r="I30" s="77" t="n">
        <f aca="false">J30+K30</f>
        <v>0</v>
      </c>
      <c r="J30" s="78" t="n">
        <f aca="false">D30-G30</f>
        <v>0</v>
      </c>
      <c r="K30" s="77" t="n">
        <f aca="false">E30-H30</f>
        <v>0</v>
      </c>
    </row>
    <row r="31" customFormat="false" ht="14.25" hidden="false" customHeight="true" outlineLevel="0" collapsed="false">
      <c r="A31" s="132" t="s">
        <v>318</v>
      </c>
      <c r="B31" s="176" t="n">
        <f aca="false">SUM(B32)</f>
        <v>0</v>
      </c>
      <c r="C31" s="177" t="n">
        <f aca="false">SUM(C32)</f>
        <v>224764.169</v>
      </c>
      <c r="D31" s="176" t="n">
        <f aca="false">SUM(D32)</f>
        <v>224764.169</v>
      </c>
      <c r="E31" s="176" t="n">
        <f aca="false">SUM(E32)</f>
        <v>0</v>
      </c>
      <c r="F31" s="176" t="n">
        <f aca="false">SUM(F32)</f>
        <v>224764.169</v>
      </c>
      <c r="G31" s="176" t="n">
        <f aca="false">SUM(G32)</f>
        <v>224764.169</v>
      </c>
      <c r="H31" s="176" t="n">
        <f aca="false">SUM(H32)</f>
        <v>0</v>
      </c>
      <c r="I31" s="176" t="n">
        <f aca="false">SUM(I32)</f>
        <v>0</v>
      </c>
      <c r="J31" s="178" t="n">
        <f aca="false">SUM(J32)</f>
        <v>0</v>
      </c>
      <c r="K31" s="176" t="n">
        <f aca="false">SUM(K32)</f>
        <v>0</v>
      </c>
    </row>
    <row r="32" customFormat="false" ht="14.25" hidden="false" customHeight="true" outlineLevel="0" collapsed="false">
      <c r="A32" s="179" t="s">
        <v>319</v>
      </c>
      <c r="B32" s="180" t="n">
        <f aca="false">SUM(B33,B34)</f>
        <v>0</v>
      </c>
      <c r="C32" s="180" t="n">
        <f aca="false">SUM(C33,C34)</f>
        <v>224764.169</v>
      </c>
      <c r="D32" s="180" t="n">
        <f aca="false">SUM(D33,D34)</f>
        <v>224764.169</v>
      </c>
      <c r="E32" s="180" t="n">
        <f aca="false">SUM(E33,E34)</f>
        <v>0</v>
      </c>
      <c r="F32" s="180" t="n">
        <f aca="false">SUM(F33,F34)</f>
        <v>224764.169</v>
      </c>
      <c r="G32" s="180" t="n">
        <f aca="false">SUM(G33,G34)</f>
        <v>224764.169</v>
      </c>
      <c r="H32" s="180" t="n">
        <f aca="false">SUM(H33,H34)</f>
        <v>0</v>
      </c>
      <c r="I32" s="180" t="n">
        <f aca="false">SUM(I33,I34)</f>
        <v>0</v>
      </c>
      <c r="J32" s="181" t="n">
        <f aca="false">SUM(J33,J34)</f>
        <v>0</v>
      </c>
      <c r="K32" s="180" t="n">
        <f aca="false">SUM(K33,K34)</f>
        <v>0</v>
      </c>
    </row>
    <row r="33" customFormat="false" ht="45" hidden="false" customHeight="true" outlineLevel="0" collapsed="false">
      <c r="A33" s="79" t="s">
        <v>320</v>
      </c>
      <c r="B33" s="99"/>
      <c r="C33" s="74" t="n">
        <f aca="false">D33+E33</f>
        <v>40000</v>
      </c>
      <c r="D33" s="76" t="n">
        <v>40000</v>
      </c>
      <c r="E33" s="76"/>
      <c r="F33" s="76" t="n">
        <f aca="false">G33+H33</f>
        <v>40000</v>
      </c>
      <c r="G33" s="77" t="n">
        <f aca="false">40000</f>
        <v>40000</v>
      </c>
      <c r="H33" s="77"/>
      <c r="I33" s="77" t="n">
        <f aca="false">J33+K33</f>
        <v>0</v>
      </c>
      <c r="J33" s="78" t="n">
        <f aca="false">D33-G33</f>
        <v>0</v>
      </c>
      <c r="K33" s="77" t="n">
        <f aca="false">E33-H33</f>
        <v>0</v>
      </c>
    </row>
    <row r="34" customFormat="false" ht="42.75" hidden="false" customHeight="true" outlineLevel="0" collapsed="false">
      <c r="A34" s="120" t="s">
        <v>321</v>
      </c>
      <c r="B34" s="91" t="n">
        <f aca="false">SUM(B35:B35)</f>
        <v>0</v>
      </c>
      <c r="C34" s="91" t="n">
        <f aca="false">SUM(C35:C35)</f>
        <v>184764.169</v>
      </c>
      <c r="D34" s="91" t="n">
        <f aca="false">SUM(D35:D35)</f>
        <v>184764.169</v>
      </c>
      <c r="E34" s="91" t="n">
        <f aca="false">SUM(E35:E35)</f>
        <v>0</v>
      </c>
      <c r="F34" s="91" t="n">
        <f aca="false">SUM(F35:F35)</f>
        <v>184764.169</v>
      </c>
      <c r="G34" s="91" t="n">
        <f aca="false">SUM(G35:G35)</f>
        <v>184764.169</v>
      </c>
      <c r="H34" s="91" t="n">
        <f aca="false">SUM(H35:H35)</f>
        <v>0</v>
      </c>
      <c r="I34" s="91" t="n">
        <f aca="false">SUM(I35:I35)</f>
        <v>0</v>
      </c>
      <c r="J34" s="92" t="n">
        <f aca="false">SUM(J35:J35)</f>
        <v>0</v>
      </c>
      <c r="K34" s="91" t="n">
        <f aca="false">SUM(K35:K35)</f>
        <v>0</v>
      </c>
    </row>
    <row r="35" customFormat="false" ht="30" hidden="false" customHeight="true" outlineLevel="0" collapsed="false">
      <c r="A35" s="79" t="s">
        <v>322</v>
      </c>
      <c r="B35" s="99"/>
      <c r="C35" s="75" t="n">
        <f aca="false">D35+E35</f>
        <v>184764.169</v>
      </c>
      <c r="D35" s="76" t="n">
        <f aca="false">185029.53-265.361</f>
        <v>184764.169</v>
      </c>
      <c r="E35" s="76"/>
      <c r="F35" s="76" t="n">
        <f aca="false">G35+H35</f>
        <v>184764.169</v>
      </c>
      <c r="G35" s="110" t="n">
        <f aca="false">30000+57366.4+12633.6+25000+25000+34764.169</f>
        <v>184764.169</v>
      </c>
      <c r="H35" s="77"/>
      <c r="I35" s="77" t="n">
        <f aca="false">J35+K35</f>
        <v>0</v>
      </c>
      <c r="J35" s="78" t="n">
        <f aca="false">D35-G35</f>
        <v>0</v>
      </c>
      <c r="K35" s="77" t="n">
        <f aca="false">E35-H35</f>
        <v>0</v>
      </c>
    </row>
    <row r="36" customFormat="false" ht="14.25" hidden="false" customHeight="true" outlineLevel="0" collapsed="false">
      <c r="A36" s="58" t="s">
        <v>146</v>
      </c>
      <c r="B36" s="56" t="n">
        <f aca="false">SUM(B37)</f>
        <v>0</v>
      </c>
      <c r="C36" s="56" t="n">
        <f aca="false">SUM(C37)</f>
        <v>82000</v>
      </c>
      <c r="D36" s="56" t="n">
        <f aca="false">SUM(D37)</f>
        <v>82000</v>
      </c>
      <c r="E36" s="56" t="n">
        <f aca="false">SUM(E37)</f>
        <v>0</v>
      </c>
      <c r="F36" s="56" t="n">
        <f aca="false">SUM(F37)</f>
        <v>82000</v>
      </c>
      <c r="G36" s="56" t="n">
        <f aca="false">SUM(G37)</f>
        <v>82000</v>
      </c>
      <c r="H36" s="56" t="n">
        <f aca="false">SUM(H37)</f>
        <v>0</v>
      </c>
      <c r="I36" s="56" t="n">
        <f aca="false">SUM(I37)</f>
        <v>0</v>
      </c>
      <c r="J36" s="63" t="n">
        <f aca="false">SUM(J37)</f>
        <v>0</v>
      </c>
      <c r="K36" s="56" t="n">
        <f aca="false">SUM(K37)</f>
        <v>0</v>
      </c>
    </row>
    <row r="37" customFormat="false" ht="28.5" hidden="false" customHeight="true" outlineLevel="0" collapsed="false">
      <c r="A37" s="131" t="s">
        <v>122</v>
      </c>
      <c r="B37" s="65" t="n">
        <f aca="false">SUM(B38)</f>
        <v>0</v>
      </c>
      <c r="C37" s="65" t="n">
        <f aca="false">SUM(C38)</f>
        <v>82000</v>
      </c>
      <c r="D37" s="65" t="n">
        <f aca="false">SUM(D38)</f>
        <v>82000</v>
      </c>
      <c r="E37" s="65" t="n">
        <f aca="false">SUM(E38)</f>
        <v>0</v>
      </c>
      <c r="F37" s="65" t="n">
        <f aca="false">SUM(F38)</f>
        <v>82000</v>
      </c>
      <c r="G37" s="65" t="n">
        <f aca="false">SUM(G38)</f>
        <v>82000</v>
      </c>
      <c r="H37" s="65" t="n">
        <f aca="false">SUM(H38)</f>
        <v>0</v>
      </c>
      <c r="I37" s="65" t="n">
        <f aca="false">SUM(I38)</f>
        <v>0</v>
      </c>
      <c r="J37" s="66" t="n">
        <f aca="false">SUM(J38)</f>
        <v>0</v>
      </c>
      <c r="K37" s="65" t="n">
        <f aca="false">SUM(K38)</f>
        <v>0</v>
      </c>
    </row>
    <row r="38" customFormat="false" ht="14.25" hidden="false" customHeight="true" outlineLevel="0" collapsed="false">
      <c r="A38" s="182" t="s">
        <v>323</v>
      </c>
      <c r="B38" s="183" t="n">
        <f aca="false">SUM(B39)</f>
        <v>0</v>
      </c>
      <c r="C38" s="183" t="n">
        <f aca="false">SUM(C39)</f>
        <v>82000</v>
      </c>
      <c r="D38" s="183" t="n">
        <f aca="false">SUM(D39)</f>
        <v>82000</v>
      </c>
      <c r="E38" s="183" t="n">
        <f aca="false">SUM(E39)</f>
        <v>0</v>
      </c>
      <c r="F38" s="183" t="n">
        <f aca="false">SUM(F39)</f>
        <v>82000</v>
      </c>
      <c r="G38" s="183" t="n">
        <f aca="false">SUM(G39)</f>
        <v>82000</v>
      </c>
      <c r="H38" s="183" t="n">
        <f aca="false">SUM(H39)</f>
        <v>0</v>
      </c>
      <c r="I38" s="183" t="n">
        <f aca="false">SUM(I39)</f>
        <v>0</v>
      </c>
      <c r="J38" s="184" t="n">
        <f aca="false">SUM(J39)</f>
        <v>0</v>
      </c>
      <c r="K38" s="183" t="n">
        <f aca="false">SUM(K39)</f>
        <v>0</v>
      </c>
    </row>
    <row r="39" customFormat="false" ht="28.5" hidden="false" customHeight="true" outlineLevel="0" collapsed="false">
      <c r="A39" s="70" t="s">
        <v>61</v>
      </c>
      <c r="B39" s="84" t="n">
        <f aca="false">SUM(B40)</f>
        <v>0</v>
      </c>
      <c r="C39" s="84" t="n">
        <f aca="false">SUM(C40)</f>
        <v>82000</v>
      </c>
      <c r="D39" s="84" t="n">
        <f aca="false">SUM(D40)</f>
        <v>82000</v>
      </c>
      <c r="E39" s="84" t="n">
        <f aca="false">SUM(E40)</f>
        <v>0</v>
      </c>
      <c r="F39" s="84" t="n">
        <f aca="false">SUM(F40)</f>
        <v>82000</v>
      </c>
      <c r="G39" s="84" t="n">
        <f aca="false">SUM(G40)</f>
        <v>82000</v>
      </c>
      <c r="H39" s="84" t="n">
        <f aca="false">SUM(H40)</f>
        <v>0</v>
      </c>
      <c r="I39" s="84" t="n">
        <f aca="false">SUM(I40)</f>
        <v>0</v>
      </c>
      <c r="J39" s="85" t="n">
        <f aca="false">SUM(J40)</f>
        <v>0</v>
      </c>
      <c r="K39" s="84" t="n">
        <f aca="false">SUM(K40)</f>
        <v>0</v>
      </c>
    </row>
    <row r="40" customFormat="false" ht="30" hidden="false" customHeight="true" outlineLevel="0" collapsed="false">
      <c r="A40" s="73" t="s">
        <v>324</v>
      </c>
      <c r="B40" s="103"/>
      <c r="C40" s="74" t="n">
        <f aca="false">D40+E40</f>
        <v>82000</v>
      </c>
      <c r="D40" s="74" t="n">
        <v>82000</v>
      </c>
      <c r="E40" s="74"/>
      <c r="F40" s="76" t="n">
        <f aca="false">G40+H40</f>
        <v>82000</v>
      </c>
      <c r="G40" s="77" t="n">
        <f aca="false">13.016+446.984+1540+15000+30000+30000+5000</f>
        <v>82000</v>
      </c>
      <c r="H40" s="77"/>
      <c r="I40" s="77" t="n">
        <f aca="false">J40+K40</f>
        <v>0</v>
      </c>
      <c r="J40" s="78" t="n">
        <f aca="false">D40-G40</f>
        <v>0</v>
      </c>
      <c r="K40" s="77" t="n">
        <f aca="false">E40-H40</f>
        <v>0</v>
      </c>
    </row>
    <row r="41" customFormat="false" ht="14.25" hidden="false" customHeight="true" outlineLevel="0" collapsed="false">
      <c r="A41" s="86" t="s">
        <v>58</v>
      </c>
      <c r="B41" s="86"/>
      <c r="C41" s="86"/>
      <c r="D41" s="86"/>
      <c r="E41" s="86"/>
      <c r="F41" s="86"/>
      <c r="G41" s="86" t="n">
        <f aca="false">G42/D42*100</f>
        <v>100</v>
      </c>
      <c r="H41" s="86"/>
      <c r="I41" s="86"/>
      <c r="J41" s="87"/>
      <c r="K41" s="86"/>
    </row>
    <row r="42" customFormat="false" ht="14.25" hidden="false" customHeight="true" outlineLevel="0" collapsed="false">
      <c r="A42" s="58" t="s">
        <v>47</v>
      </c>
      <c r="B42" s="56" t="n">
        <f aca="false">SUM(,B43,B47)</f>
        <v>13864.907</v>
      </c>
      <c r="C42" s="57" t="n">
        <f aca="false">SUM(,C43,C47)</f>
        <v>80438.483</v>
      </c>
      <c r="D42" s="56" t="n">
        <f aca="false">SUM(,D43,D47)</f>
        <v>70038.483</v>
      </c>
      <c r="E42" s="56" t="n">
        <f aca="false">SUM(,E43,E47)</f>
        <v>10400</v>
      </c>
      <c r="F42" s="56" t="n">
        <f aca="false">SUM(,F43,F47)</f>
        <v>80438.483</v>
      </c>
      <c r="G42" s="56" t="n">
        <f aca="false">SUM(,G43,G47)</f>
        <v>70038.483</v>
      </c>
      <c r="H42" s="56" t="n">
        <f aca="false">SUM(,H43,H47)</f>
        <v>10400</v>
      </c>
      <c r="I42" s="56" t="n">
        <f aca="false">SUM(,I43,I47)</f>
        <v>0</v>
      </c>
      <c r="J42" s="63" t="n">
        <f aca="false">SUM(,J43,J47)</f>
        <v>0</v>
      </c>
      <c r="K42" s="56" t="n">
        <f aca="false">SUM(,K43,K47)</f>
        <v>0</v>
      </c>
    </row>
    <row r="43" customFormat="false" ht="28.5" hidden="false" customHeight="true" outlineLevel="0" collapsed="false">
      <c r="A43" s="131" t="s">
        <v>122</v>
      </c>
      <c r="B43" s="176" t="n">
        <f aca="false">SUM(B44)</f>
        <v>5769.668</v>
      </c>
      <c r="C43" s="176" t="n">
        <f aca="false">SUM(C44)</f>
        <v>6580.621</v>
      </c>
      <c r="D43" s="176" t="n">
        <f aca="false">SUM(D44)</f>
        <v>6580.621</v>
      </c>
      <c r="E43" s="176" t="n">
        <f aca="false">SUM(E44)</f>
        <v>0</v>
      </c>
      <c r="F43" s="176" t="n">
        <f aca="false">SUM(F44)</f>
        <v>6580.621</v>
      </c>
      <c r="G43" s="176" t="n">
        <f aca="false">SUM(G44)</f>
        <v>6580.621</v>
      </c>
      <c r="H43" s="176" t="n">
        <f aca="false">SUM(H44)</f>
        <v>0</v>
      </c>
      <c r="I43" s="176" t="n">
        <f aca="false">SUM(I44)</f>
        <v>0</v>
      </c>
      <c r="J43" s="178" t="n">
        <f aca="false">SUM(J44)</f>
        <v>0</v>
      </c>
      <c r="K43" s="176" t="n">
        <f aca="false">SUM(K44)</f>
        <v>0</v>
      </c>
    </row>
    <row r="44" customFormat="false" ht="28.5" hidden="false" customHeight="true" outlineLevel="0" collapsed="false">
      <c r="A44" s="70" t="s">
        <v>61</v>
      </c>
      <c r="B44" s="71" t="n">
        <f aca="false">SUM(B45)</f>
        <v>5769.668</v>
      </c>
      <c r="C44" s="71" t="n">
        <f aca="false">SUM(C45)</f>
        <v>6580.621</v>
      </c>
      <c r="D44" s="71" t="n">
        <f aca="false">SUM(D45)</f>
        <v>6580.621</v>
      </c>
      <c r="E44" s="71" t="n">
        <f aca="false">SUM(E45)</f>
        <v>0</v>
      </c>
      <c r="F44" s="71" t="n">
        <f aca="false">SUM(F45)</f>
        <v>6580.621</v>
      </c>
      <c r="G44" s="71" t="n">
        <f aca="false">SUM(G45)</f>
        <v>6580.621</v>
      </c>
      <c r="H44" s="71" t="n">
        <f aca="false">SUM(H45)</f>
        <v>0</v>
      </c>
      <c r="I44" s="71" t="n">
        <f aca="false">SUM(I45)</f>
        <v>0</v>
      </c>
      <c r="J44" s="72" t="n">
        <f aca="false">SUM(J45)</f>
        <v>0</v>
      </c>
      <c r="K44" s="71" t="n">
        <f aca="false">SUM(K45)</f>
        <v>0</v>
      </c>
    </row>
    <row r="45" customFormat="false" ht="14.25" hidden="false" customHeight="true" outlineLevel="0" collapsed="false">
      <c r="A45" s="173" t="s">
        <v>182</v>
      </c>
      <c r="B45" s="62" t="n">
        <f aca="false">SUM(B46)</f>
        <v>5769.668</v>
      </c>
      <c r="C45" s="62" t="n">
        <f aca="false">SUM(C46)</f>
        <v>6580.621</v>
      </c>
      <c r="D45" s="62" t="n">
        <f aca="false">SUM(D46)</f>
        <v>6580.621</v>
      </c>
      <c r="E45" s="62" t="n">
        <f aca="false">SUM(E46)</f>
        <v>0</v>
      </c>
      <c r="F45" s="62" t="n">
        <f aca="false">SUM(F46)</f>
        <v>6580.621</v>
      </c>
      <c r="G45" s="62" t="n">
        <f aca="false">SUM(G46)</f>
        <v>6580.621</v>
      </c>
      <c r="H45" s="62" t="n">
        <f aca="false">SUM(H46)</f>
        <v>0</v>
      </c>
      <c r="I45" s="62" t="n">
        <f aca="false">SUM(I46)</f>
        <v>0</v>
      </c>
      <c r="J45" s="127" t="n">
        <f aca="false">SUM(J46)</f>
        <v>0</v>
      </c>
      <c r="K45" s="62" t="n">
        <f aca="false">SUM(K46)</f>
        <v>0</v>
      </c>
    </row>
    <row r="46" customFormat="false" ht="45" hidden="false" customHeight="true" outlineLevel="0" collapsed="false">
      <c r="A46" s="103" t="s">
        <v>325</v>
      </c>
      <c r="B46" s="74" t="n">
        <v>5769.668</v>
      </c>
      <c r="C46" s="74" t="n">
        <f aca="false">D46+E46</f>
        <v>6580.621</v>
      </c>
      <c r="D46" s="76" t="n">
        <v>6580.621</v>
      </c>
      <c r="E46" s="76"/>
      <c r="F46" s="76" t="n">
        <f aca="false">G46+H46</f>
        <v>6580.621</v>
      </c>
      <c r="G46" s="77" t="n">
        <f aca="false">3303.581+2316.087+960.953</f>
        <v>6580.621</v>
      </c>
      <c r="H46" s="77"/>
      <c r="I46" s="77" t="n">
        <f aca="false">J46+K46</f>
        <v>0</v>
      </c>
      <c r="J46" s="78" t="n">
        <f aca="false">D46-G46</f>
        <v>0</v>
      </c>
      <c r="K46" s="77" t="n">
        <f aca="false">E46-H46</f>
        <v>0</v>
      </c>
    </row>
    <row r="47" customFormat="false" ht="14.25" hidden="false" customHeight="true" outlineLevel="0" collapsed="false">
      <c r="A47" s="100" t="s">
        <v>326</v>
      </c>
      <c r="B47" s="101" t="n">
        <f aca="false">SUM(B48,B53)</f>
        <v>8095.239</v>
      </c>
      <c r="C47" s="101" t="n">
        <f aca="false">SUM(C48,C53)</f>
        <v>73857.862</v>
      </c>
      <c r="D47" s="101" t="n">
        <f aca="false">SUM(D48,D53)</f>
        <v>63457.862</v>
      </c>
      <c r="E47" s="101" t="n">
        <f aca="false">SUM(E48,E53)</f>
        <v>10400</v>
      </c>
      <c r="F47" s="101" t="n">
        <f aca="false">SUM(F48,F53)</f>
        <v>73857.862</v>
      </c>
      <c r="G47" s="101" t="n">
        <f aca="false">SUM(G48,G53)</f>
        <v>63457.862</v>
      </c>
      <c r="H47" s="101" t="n">
        <f aca="false">SUM(H48,H53)</f>
        <v>10400</v>
      </c>
      <c r="I47" s="101" t="n">
        <f aca="false">SUM(I48,I53)</f>
        <v>0</v>
      </c>
      <c r="J47" s="102" t="n">
        <f aca="false">SUM(J48,J53)</f>
        <v>0</v>
      </c>
      <c r="K47" s="101" t="n">
        <f aca="false">SUM(K48,K53)</f>
        <v>0</v>
      </c>
    </row>
    <row r="48" customFormat="false" ht="28.5" hidden="false" customHeight="true" outlineLevel="0" collapsed="false">
      <c r="A48" s="70" t="s">
        <v>61</v>
      </c>
      <c r="B48" s="71" t="n">
        <f aca="false">SUM(B49,B51)</f>
        <v>8095.239</v>
      </c>
      <c r="C48" s="71" t="n">
        <f aca="false">SUM(C49,C51)</f>
        <v>67995</v>
      </c>
      <c r="D48" s="71" t="n">
        <f aca="false">SUM(D49,D51)</f>
        <v>57595</v>
      </c>
      <c r="E48" s="71" t="n">
        <f aca="false">SUM(E49,E51)</f>
        <v>10400</v>
      </c>
      <c r="F48" s="71" t="n">
        <f aca="false">SUM(F49,F51)</f>
        <v>67995</v>
      </c>
      <c r="G48" s="71" t="n">
        <f aca="false">SUM(G49,G51)</f>
        <v>57595</v>
      </c>
      <c r="H48" s="71" t="n">
        <f aca="false">SUM(H49,H51)</f>
        <v>10400</v>
      </c>
      <c r="I48" s="71" t="n">
        <f aca="false">SUM(I49,I51)</f>
        <v>0</v>
      </c>
      <c r="J48" s="72" t="n">
        <f aca="false">SUM(J49,J51)</f>
        <v>0</v>
      </c>
      <c r="K48" s="71" t="n">
        <f aca="false">SUM(K49,K51)</f>
        <v>0</v>
      </c>
    </row>
    <row r="49" customFormat="false" ht="14.25" hidden="false" customHeight="true" outlineLevel="0" collapsed="false">
      <c r="A49" s="173" t="s">
        <v>327</v>
      </c>
      <c r="B49" s="62" t="n">
        <f aca="false">SUM(B50)</f>
        <v>0</v>
      </c>
      <c r="C49" s="62" t="n">
        <f aca="false">SUM(C50)</f>
        <v>3500</v>
      </c>
      <c r="D49" s="62" t="n">
        <f aca="false">SUM(D50)</f>
        <v>3500</v>
      </c>
      <c r="E49" s="62" t="n">
        <f aca="false">SUM(E50)</f>
        <v>0</v>
      </c>
      <c r="F49" s="62" t="n">
        <f aca="false">SUM(F50)</f>
        <v>3500</v>
      </c>
      <c r="G49" s="62" t="n">
        <f aca="false">SUM(G50)</f>
        <v>3500</v>
      </c>
      <c r="H49" s="62" t="n">
        <f aca="false">SUM(H50)</f>
        <v>0</v>
      </c>
      <c r="I49" s="62" t="n">
        <f aca="false">SUM(I50)</f>
        <v>0</v>
      </c>
      <c r="J49" s="127" t="n">
        <f aca="false">SUM(J50)</f>
        <v>0</v>
      </c>
      <c r="K49" s="62" t="n">
        <f aca="false">SUM(K50)</f>
        <v>0</v>
      </c>
    </row>
    <row r="50" customFormat="false" ht="30" hidden="false" customHeight="true" outlineLevel="0" collapsed="false">
      <c r="A50" s="73" t="s">
        <v>328</v>
      </c>
      <c r="B50" s="74"/>
      <c r="C50" s="74" t="n">
        <f aca="false">D50+E50</f>
        <v>3500</v>
      </c>
      <c r="D50" s="76" t="n">
        <v>3500</v>
      </c>
      <c r="E50" s="76"/>
      <c r="F50" s="76" t="n">
        <f aca="false">G50+H50</f>
        <v>3500</v>
      </c>
      <c r="G50" s="77" t="n">
        <f aca="false">3500</f>
        <v>3500</v>
      </c>
      <c r="H50" s="77"/>
      <c r="I50" s="77" t="n">
        <f aca="false">J50+K50</f>
        <v>0</v>
      </c>
      <c r="J50" s="78" t="n">
        <f aca="false">D50-G50</f>
        <v>0</v>
      </c>
      <c r="K50" s="77" t="n">
        <f aca="false">E50-H50</f>
        <v>0</v>
      </c>
    </row>
    <row r="51" customFormat="false" ht="14.25" hidden="false" customHeight="true" outlineLevel="0" collapsed="false">
      <c r="A51" s="173" t="s">
        <v>175</v>
      </c>
      <c r="B51" s="62" t="n">
        <f aca="false">SUM(B52)</f>
        <v>8095.239</v>
      </c>
      <c r="C51" s="62" t="n">
        <f aca="false">SUM(C52)</f>
        <v>64495</v>
      </c>
      <c r="D51" s="62" t="n">
        <f aca="false">SUM(D52)</f>
        <v>54095</v>
      </c>
      <c r="E51" s="62" t="n">
        <f aca="false">SUM(E52)</f>
        <v>10400</v>
      </c>
      <c r="F51" s="62" t="n">
        <f aca="false">SUM(F52)</f>
        <v>64495</v>
      </c>
      <c r="G51" s="62" t="n">
        <f aca="false">SUM(G52)</f>
        <v>54095</v>
      </c>
      <c r="H51" s="62" t="n">
        <f aca="false">SUM(H52)</f>
        <v>10400</v>
      </c>
      <c r="I51" s="62" t="n">
        <f aca="false">SUM(I52)</f>
        <v>0</v>
      </c>
      <c r="J51" s="127" t="n">
        <f aca="false">SUM(J52)</f>
        <v>0</v>
      </c>
      <c r="K51" s="62" t="n">
        <f aca="false">SUM(K52)</f>
        <v>0</v>
      </c>
    </row>
    <row r="52" customFormat="false" ht="30" hidden="false" customHeight="true" outlineLevel="0" collapsed="false">
      <c r="A52" s="103" t="s">
        <v>329</v>
      </c>
      <c r="B52" s="74" t="n">
        <v>8095.239</v>
      </c>
      <c r="C52" s="74" t="n">
        <f aca="false">D52+E52</f>
        <v>64495</v>
      </c>
      <c r="D52" s="76" t="n">
        <f aca="false">64495-E52</f>
        <v>54095</v>
      </c>
      <c r="E52" s="76" t="n">
        <f aca="false">10400</f>
        <v>10400</v>
      </c>
      <c r="F52" s="76" t="n">
        <f aca="false">G52+H52</f>
        <v>64495</v>
      </c>
      <c r="G52" s="77" t="n">
        <f aca="false">7097.848+5000+5000+3279.775+6182.377+4000+5147.843+3387.157+15000</f>
        <v>54095</v>
      </c>
      <c r="H52" s="81" t="n">
        <f aca="false">4061.781+125.622+6026.219+186.378</f>
        <v>10400</v>
      </c>
      <c r="I52" s="77" t="n">
        <f aca="false">J52+K52</f>
        <v>0</v>
      </c>
      <c r="J52" s="78" t="n">
        <f aca="false">D52-G52</f>
        <v>0</v>
      </c>
      <c r="K52" s="77" t="n">
        <f aca="false">E52-H52</f>
        <v>0</v>
      </c>
    </row>
    <row r="53" customFormat="false" ht="42.75" hidden="false" customHeight="true" outlineLevel="0" collapsed="false">
      <c r="A53" s="185" t="s">
        <v>330</v>
      </c>
      <c r="B53" s="96" t="n">
        <f aca="false">SUM(B54)</f>
        <v>0</v>
      </c>
      <c r="C53" s="96" t="n">
        <f aca="false">SUM(C54)</f>
        <v>5862.862</v>
      </c>
      <c r="D53" s="96" t="n">
        <f aca="false">SUM(D54)</f>
        <v>5862.862</v>
      </c>
      <c r="E53" s="96" t="n">
        <f aca="false">SUM(E54)</f>
        <v>0</v>
      </c>
      <c r="F53" s="96" t="n">
        <f aca="false">SUM(F54)</f>
        <v>5862.862</v>
      </c>
      <c r="G53" s="96" t="n">
        <f aca="false">SUM(G54)</f>
        <v>5862.862</v>
      </c>
      <c r="H53" s="96" t="n">
        <f aca="false">SUM(H54)</f>
        <v>0</v>
      </c>
      <c r="I53" s="96" t="n">
        <f aca="false">SUM(I54)</f>
        <v>0</v>
      </c>
      <c r="J53" s="97" t="n">
        <f aca="false">SUM(J54)</f>
        <v>0</v>
      </c>
      <c r="K53" s="96" t="n">
        <f aca="false">SUM(K54)</f>
        <v>0</v>
      </c>
    </row>
    <row r="54" customFormat="false" ht="14.25" hidden="false" customHeight="true" outlineLevel="0" collapsed="false">
      <c r="A54" s="145" t="s">
        <v>331</v>
      </c>
      <c r="B54" s="104" t="n">
        <f aca="false">SUM(B55)</f>
        <v>0</v>
      </c>
      <c r="C54" s="104" t="n">
        <f aca="false">SUM(C55)</f>
        <v>5862.862</v>
      </c>
      <c r="D54" s="104" t="n">
        <f aca="false">SUM(D55)</f>
        <v>5862.862</v>
      </c>
      <c r="E54" s="104" t="n">
        <f aca="false">SUM(E55)</f>
        <v>0</v>
      </c>
      <c r="F54" s="104" t="n">
        <f aca="false">SUM(F55)</f>
        <v>5862.862</v>
      </c>
      <c r="G54" s="104" t="n">
        <f aca="false">SUM(G55)</f>
        <v>5862.862</v>
      </c>
      <c r="H54" s="104" t="n">
        <f aca="false">SUM(H55)</f>
        <v>0</v>
      </c>
      <c r="I54" s="104" t="n">
        <f aca="false">SUM(I55)</f>
        <v>0</v>
      </c>
      <c r="J54" s="105" t="n">
        <f aca="false">SUM(J55)</f>
        <v>0</v>
      </c>
      <c r="K54" s="104" t="n">
        <f aca="false">SUM(K55)</f>
        <v>0</v>
      </c>
    </row>
    <row r="55" customFormat="false" ht="45" hidden="false" customHeight="true" outlineLevel="0" collapsed="false">
      <c r="A55" s="73" t="s">
        <v>332</v>
      </c>
      <c r="B55" s="74"/>
      <c r="C55" s="74" t="n">
        <f aca="false">D55+E55</f>
        <v>5862.862</v>
      </c>
      <c r="D55" s="76" t="n">
        <v>5862.862</v>
      </c>
      <c r="E55" s="76"/>
      <c r="F55" s="76" t="n">
        <f aca="false">G55+H55</f>
        <v>5862.862</v>
      </c>
      <c r="G55" s="77" t="n">
        <f aca="false">2000+3862.862</f>
        <v>5862.862</v>
      </c>
      <c r="H55" s="77"/>
      <c r="I55" s="77" t="n">
        <f aca="false">J55+K55</f>
        <v>0</v>
      </c>
      <c r="J55" s="78" t="n">
        <f aca="false">D55-G55</f>
        <v>0</v>
      </c>
      <c r="K55" s="77" t="n">
        <f aca="false">E55-H55</f>
        <v>0</v>
      </c>
    </row>
    <row r="56" customFormat="false" ht="14.25" hidden="false" customHeight="true" outlineLevel="0" collapsed="false">
      <c r="A56" s="104" t="s">
        <v>72</v>
      </c>
      <c r="B56" s="104"/>
      <c r="C56" s="104"/>
      <c r="D56" s="104"/>
      <c r="E56" s="104"/>
      <c r="F56" s="104"/>
      <c r="G56" s="104" t="n">
        <f aca="false">G57/D57*100</f>
        <v>100</v>
      </c>
      <c r="H56" s="104"/>
      <c r="I56" s="104"/>
      <c r="J56" s="105"/>
      <c r="K56" s="104"/>
    </row>
    <row r="57" customFormat="false" ht="14.25" hidden="false" customHeight="true" outlineLevel="0" collapsed="false">
      <c r="A57" s="106" t="s">
        <v>47</v>
      </c>
      <c r="B57" s="107" t="n">
        <f aca="false">SUM(B58,)</f>
        <v>658.328</v>
      </c>
      <c r="C57" s="186" t="n">
        <f aca="false">SUM(C58,)</f>
        <v>658.328</v>
      </c>
      <c r="D57" s="107" t="n">
        <f aca="false">SUM(D58,)</f>
        <v>658.328</v>
      </c>
      <c r="E57" s="107" t="n">
        <f aca="false">SUM(E58,)</f>
        <v>0</v>
      </c>
      <c r="F57" s="107" t="n">
        <f aca="false">SUM(F58,)</f>
        <v>658.328</v>
      </c>
      <c r="G57" s="107" t="n">
        <f aca="false">SUM(G58,)</f>
        <v>658.328</v>
      </c>
      <c r="H57" s="107" t="n">
        <f aca="false">SUM(H58,)</f>
        <v>0</v>
      </c>
      <c r="I57" s="107" t="n">
        <f aca="false">SUM(I58,)</f>
        <v>0</v>
      </c>
      <c r="J57" s="108" t="n">
        <f aca="false">SUM(J58,)</f>
        <v>0</v>
      </c>
      <c r="K57" s="107" t="n">
        <f aca="false">SUM(K58,)</f>
        <v>0</v>
      </c>
    </row>
    <row r="58" customFormat="false" ht="14.25" hidden="false" customHeight="true" outlineLevel="0" collapsed="false">
      <c r="A58" s="109" t="s">
        <v>73</v>
      </c>
      <c r="B58" s="107" t="n">
        <f aca="false">SUM(B59)</f>
        <v>658.328</v>
      </c>
      <c r="C58" s="107" t="n">
        <f aca="false">SUM(C59)</f>
        <v>658.328</v>
      </c>
      <c r="D58" s="107" t="n">
        <f aca="false">SUM(D59)</f>
        <v>658.328</v>
      </c>
      <c r="E58" s="107" t="n">
        <f aca="false">SUM(E59)</f>
        <v>0</v>
      </c>
      <c r="F58" s="107" t="n">
        <f aca="false">SUM(F59)</f>
        <v>658.328</v>
      </c>
      <c r="G58" s="107" t="n">
        <f aca="false">SUM(G59)</f>
        <v>658.328</v>
      </c>
      <c r="H58" s="107" t="n">
        <f aca="false">SUM(H59)</f>
        <v>0</v>
      </c>
      <c r="I58" s="107" t="n">
        <f aca="false">SUM(I59)</f>
        <v>0</v>
      </c>
      <c r="J58" s="108" t="n">
        <f aca="false">SUM(J59)</f>
        <v>0</v>
      </c>
      <c r="K58" s="107" t="n">
        <f aca="false">SUM(K59)</f>
        <v>0</v>
      </c>
    </row>
    <row r="59" customFormat="false" ht="15" hidden="false" customHeight="true" outlineLevel="0" collapsed="false">
      <c r="A59" s="113" t="s">
        <v>326</v>
      </c>
      <c r="B59" s="114" t="n">
        <f aca="false">SUM(B60)</f>
        <v>658.328</v>
      </c>
      <c r="C59" s="114" t="n">
        <f aca="false">SUM(C60)</f>
        <v>658.328</v>
      </c>
      <c r="D59" s="114" t="n">
        <f aca="false">SUM(D60)</f>
        <v>658.328</v>
      </c>
      <c r="E59" s="114" t="n">
        <f aca="false">SUM(E60)</f>
        <v>0</v>
      </c>
      <c r="F59" s="114" t="n">
        <f aca="false">SUM(F60)</f>
        <v>658.328</v>
      </c>
      <c r="G59" s="114" t="n">
        <f aca="false">SUM(G60)</f>
        <v>658.328</v>
      </c>
      <c r="H59" s="114" t="n">
        <f aca="false">SUM(H60)</f>
        <v>0</v>
      </c>
      <c r="I59" s="114" t="n">
        <f aca="false">SUM(I60)</f>
        <v>0</v>
      </c>
      <c r="J59" s="115" t="n">
        <f aca="false">SUM(J60)</f>
        <v>0</v>
      </c>
      <c r="K59" s="114" t="n">
        <f aca="false">SUM(K60)</f>
        <v>0</v>
      </c>
    </row>
    <row r="60" customFormat="false" ht="28.5" hidden="false" customHeight="true" outlineLevel="0" collapsed="false">
      <c r="A60" s="70" t="s">
        <v>61</v>
      </c>
      <c r="B60" s="71" t="n">
        <f aca="false">SUM(B61)</f>
        <v>658.328</v>
      </c>
      <c r="C60" s="71" t="n">
        <f aca="false">SUM(C61)</f>
        <v>658.328</v>
      </c>
      <c r="D60" s="71" t="n">
        <f aca="false">SUM(D61)</f>
        <v>658.328</v>
      </c>
      <c r="E60" s="71" t="n">
        <f aca="false">SUM(E61)</f>
        <v>0</v>
      </c>
      <c r="F60" s="71" t="n">
        <f aca="false">SUM(F61)</f>
        <v>658.328</v>
      </c>
      <c r="G60" s="71" t="n">
        <f aca="false">SUM(G61)</f>
        <v>658.328</v>
      </c>
      <c r="H60" s="71" t="n">
        <f aca="false">SUM(H61)</f>
        <v>0</v>
      </c>
      <c r="I60" s="71" t="n">
        <f aca="false">SUM(I61)</f>
        <v>0</v>
      </c>
      <c r="J60" s="72" t="n">
        <f aca="false">SUM(J61)</f>
        <v>0</v>
      </c>
      <c r="K60" s="71" t="n">
        <f aca="false">SUM(K61)</f>
        <v>0</v>
      </c>
    </row>
    <row r="61" customFormat="false" ht="14.25" hidden="false" customHeight="true" outlineLevel="0" collapsed="false">
      <c r="A61" s="173" t="s">
        <v>333</v>
      </c>
      <c r="B61" s="62" t="n">
        <f aca="false">SUM(B62)</f>
        <v>658.328</v>
      </c>
      <c r="C61" s="62" t="n">
        <f aca="false">SUM(C62)</f>
        <v>658.328</v>
      </c>
      <c r="D61" s="62" t="n">
        <f aca="false">SUM(D62)</f>
        <v>658.328</v>
      </c>
      <c r="E61" s="62" t="n">
        <f aca="false">SUM(E62)</f>
        <v>0</v>
      </c>
      <c r="F61" s="62" t="n">
        <f aca="false">SUM(F62)</f>
        <v>658.328</v>
      </c>
      <c r="G61" s="62" t="n">
        <f aca="false">SUM(G62)</f>
        <v>658.328</v>
      </c>
      <c r="H61" s="62" t="n">
        <f aca="false">SUM(H62)</f>
        <v>0</v>
      </c>
      <c r="I61" s="62" t="n">
        <f aca="false">SUM(I62)</f>
        <v>0</v>
      </c>
      <c r="J61" s="127" t="n">
        <f aca="false">SUM(J62)</f>
        <v>0</v>
      </c>
      <c r="K61" s="62" t="n">
        <f aca="false">SUM(K62)</f>
        <v>0</v>
      </c>
    </row>
    <row r="62" customFormat="false" ht="30" hidden="false" customHeight="true" outlineLevel="0" collapsed="false">
      <c r="A62" s="93" t="s">
        <v>334</v>
      </c>
      <c r="B62" s="74" t="n">
        <v>658.328</v>
      </c>
      <c r="C62" s="74" t="n">
        <f aca="false">D62+E62</f>
        <v>658.328</v>
      </c>
      <c r="D62" s="76" t="n">
        <v>658.328</v>
      </c>
      <c r="E62" s="76"/>
      <c r="F62" s="76" t="n">
        <f aca="false">G62+H62</f>
        <v>658.328</v>
      </c>
      <c r="G62" s="77" t="n">
        <f aca="false">658.3+0.028</f>
        <v>658.328</v>
      </c>
      <c r="H62" s="77"/>
      <c r="I62" s="77" t="n">
        <f aca="false">J62+K62</f>
        <v>0</v>
      </c>
      <c r="J62" s="78" t="n">
        <f aca="false">D62-G62</f>
        <v>0</v>
      </c>
      <c r="K62" s="77" t="n">
        <f aca="false">E62-H62</f>
        <v>0</v>
      </c>
    </row>
    <row r="63" customFormat="false" ht="14.25" hidden="false" customHeight="true" outlineLevel="0" collapsed="false">
      <c r="A63" s="86" t="s">
        <v>94</v>
      </c>
      <c r="B63" s="86"/>
      <c r="C63" s="86"/>
      <c r="D63" s="86"/>
      <c r="E63" s="86"/>
      <c r="F63" s="86"/>
      <c r="G63" s="86" t="n">
        <f aca="false">G64/D64*100</f>
        <v>100</v>
      </c>
      <c r="H63" s="86"/>
      <c r="I63" s="86"/>
      <c r="J63" s="87"/>
      <c r="K63" s="86"/>
    </row>
    <row r="64" customFormat="false" ht="14.25" hidden="false" customHeight="true" outlineLevel="0" collapsed="false">
      <c r="A64" s="117" t="s">
        <v>47</v>
      </c>
      <c r="B64" s="111" t="n">
        <f aca="false">SUM(B65,)</f>
        <v>371.134</v>
      </c>
      <c r="C64" s="187" t="n">
        <f aca="false">SUM(C65,)</f>
        <v>3526.687</v>
      </c>
      <c r="D64" s="111" t="n">
        <f aca="false">SUM(D65,)</f>
        <v>2895.199</v>
      </c>
      <c r="E64" s="111" t="n">
        <f aca="false">SUM(E65,)</f>
        <v>631.488</v>
      </c>
      <c r="F64" s="111" t="n">
        <f aca="false">SUM(F65,)</f>
        <v>3526.687</v>
      </c>
      <c r="G64" s="111" t="n">
        <f aca="false">SUM(G65,)</f>
        <v>2895.199</v>
      </c>
      <c r="H64" s="111" t="n">
        <f aca="false">SUM(H65,)</f>
        <v>631.488</v>
      </c>
      <c r="I64" s="111" t="n">
        <f aca="false">SUM(I65,)</f>
        <v>0</v>
      </c>
      <c r="J64" s="112" t="n">
        <f aca="false">SUM(J65,)</f>
        <v>0</v>
      </c>
      <c r="K64" s="111" t="n">
        <f aca="false">SUM(K65,)</f>
        <v>0</v>
      </c>
    </row>
    <row r="65" customFormat="false" ht="14.25" hidden="false" customHeight="true" outlineLevel="0" collapsed="false">
      <c r="A65" s="55" t="s">
        <v>48</v>
      </c>
      <c r="B65" s="111" t="n">
        <f aca="false">SUM(,B66)</f>
        <v>371.134</v>
      </c>
      <c r="C65" s="111" t="n">
        <f aca="false">SUM(,C66)</f>
        <v>3526.687</v>
      </c>
      <c r="D65" s="111" t="n">
        <f aca="false">SUM(,D66)</f>
        <v>2895.199</v>
      </c>
      <c r="E65" s="111" t="n">
        <f aca="false">SUM(,E66)</f>
        <v>631.488</v>
      </c>
      <c r="F65" s="111" t="n">
        <f aca="false">SUM(,F66)</f>
        <v>3526.687</v>
      </c>
      <c r="G65" s="111" t="n">
        <f aca="false">SUM(,G66)</f>
        <v>2895.199</v>
      </c>
      <c r="H65" s="111" t="n">
        <f aca="false">SUM(,H66)</f>
        <v>631.488</v>
      </c>
      <c r="I65" s="111" t="n">
        <f aca="false">SUM(,I66)</f>
        <v>0</v>
      </c>
      <c r="J65" s="112" t="n">
        <f aca="false">SUM(,J66)</f>
        <v>0</v>
      </c>
      <c r="K65" s="111" t="n">
        <f aca="false">SUM(,K66)</f>
        <v>0</v>
      </c>
    </row>
    <row r="66" customFormat="false" ht="14.25" hidden="false" customHeight="true" outlineLevel="0" collapsed="false">
      <c r="A66" s="100" t="s">
        <v>326</v>
      </c>
      <c r="B66" s="118" t="n">
        <f aca="false">SUM(B67)</f>
        <v>371.134</v>
      </c>
      <c r="C66" s="118" t="n">
        <f aca="false">SUM(C67)</f>
        <v>3526.687</v>
      </c>
      <c r="D66" s="118" t="n">
        <f aca="false">SUM(D67)</f>
        <v>2895.199</v>
      </c>
      <c r="E66" s="118" t="n">
        <f aca="false">SUM(E67)</f>
        <v>631.488</v>
      </c>
      <c r="F66" s="118" t="n">
        <f aca="false">SUM(F67)</f>
        <v>3526.687</v>
      </c>
      <c r="G66" s="118" t="n">
        <f aca="false">SUM(G67)</f>
        <v>2895.199</v>
      </c>
      <c r="H66" s="118" t="n">
        <f aca="false">SUM(H67)</f>
        <v>631.488</v>
      </c>
      <c r="I66" s="118" t="n">
        <f aca="false">SUM(I67)</f>
        <v>0</v>
      </c>
      <c r="J66" s="119" t="n">
        <f aca="false">SUM(J67)</f>
        <v>0</v>
      </c>
      <c r="K66" s="118" t="n">
        <f aca="false">SUM(K67)</f>
        <v>0</v>
      </c>
    </row>
    <row r="67" customFormat="false" ht="28.5" hidden="false" customHeight="true" outlineLevel="0" collapsed="false">
      <c r="A67" s="70" t="s">
        <v>61</v>
      </c>
      <c r="B67" s="71" t="n">
        <f aca="false">SUM(B68,B70)</f>
        <v>371.134</v>
      </c>
      <c r="C67" s="71" t="n">
        <f aca="false">SUM(C68,C70)</f>
        <v>3526.687</v>
      </c>
      <c r="D67" s="71" t="n">
        <f aca="false">SUM(D68,D70)</f>
        <v>2895.199</v>
      </c>
      <c r="E67" s="71" t="n">
        <f aca="false">SUM(E68,E70)</f>
        <v>631.488</v>
      </c>
      <c r="F67" s="71" t="n">
        <f aca="false">SUM(F68,F70)</f>
        <v>3526.687</v>
      </c>
      <c r="G67" s="71" t="n">
        <f aca="false">SUM(G68,G70)</f>
        <v>2895.199</v>
      </c>
      <c r="H67" s="71" t="n">
        <f aca="false">SUM(H68,H70)</f>
        <v>631.488</v>
      </c>
      <c r="I67" s="71" t="n">
        <f aca="false">SUM(I68,I70)</f>
        <v>0</v>
      </c>
      <c r="J67" s="72" t="n">
        <f aca="false">SUM(J68,J70)</f>
        <v>0</v>
      </c>
      <c r="K67" s="71" t="n">
        <f aca="false">SUM(K68,K70)</f>
        <v>0</v>
      </c>
    </row>
    <row r="68" customFormat="false" ht="14.25" hidden="false" customHeight="true" outlineLevel="0" collapsed="false">
      <c r="A68" s="173" t="s">
        <v>266</v>
      </c>
      <c r="B68" s="62" t="n">
        <f aca="false">SUM(B69)</f>
        <v>371.134</v>
      </c>
      <c r="C68" s="62" t="n">
        <f aca="false">SUM(C69)</f>
        <v>371.134</v>
      </c>
      <c r="D68" s="62" t="n">
        <f aca="false">SUM(D69)</f>
        <v>371.134</v>
      </c>
      <c r="E68" s="62" t="n">
        <f aca="false">SUM(E69)</f>
        <v>0</v>
      </c>
      <c r="F68" s="62" t="n">
        <f aca="false">SUM(F69)</f>
        <v>371.134</v>
      </c>
      <c r="G68" s="62" t="n">
        <f aca="false">SUM(G69)</f>
        <v>371.134</v>
      </c>
      <c r="H68" s="62" t="n">
        <f aca="false">SUM(H69)</f>
        <v>0</v>
      </c>
      <c r="I68" s="62" t="n">
        <f aca="false">SUM(I69)</f>
        <v>0</v>
      </c>
      <c r="J68" s="127" t="n">
        <f aca="false">SUM(J69)</f>
        <v>0</v>
      </c>
      <c r="K68" s="62" t="n">
        <f aca="false">SUM(K69)</f>
        <v>0</v>
      </c>
    </row>
    <row r="69" customFormat="false" ht="30" hidden="false" customHeight="true" outlineLevel="0" collapsed="false">
      <c r="A69" s="121" t="s">
        <v>335</v>
      </c>
      <c r="B69" s="74" t="n">
        <v>371.134</v>
      </c>
      <c r="C69" s="74" t="n">
        <f aca="false">D69+E69</f>
        <v>371.134</v>
      </c>
      <c r="D69" s="76" t="n">
        <v>371.134</v>
      </c>
      <c r="E69" s="76"/>
      <c r="F69" s="76" t="n">
        <f aca="false">G69+H69</f>
        <v>371.134</v>
      </c>
      <c r="G69" s="77" t="n">
        <v>371.134</v>
      </c>
      <c r="H69" s="77"/>
      <c r="I69" s="77" t="n">
        <f aca="false">J69+K69</f>
        <v>0</v>
      </c>
      <c r="J69" s="78" t="n">
        <f aca="false">D69-G69</f>
        <v>0</v>
      </c>
      <c r="K69" s="77" t="n">
        <f aca="false">E69-H69</f>
        <v>0</v>
      </c>
    </row>
    <row r="70" customFormat="false" ht="14.25" hidden="false" customHeight="true" outlineLevel="0" collapsed="false">
      <c r="A70" s="188" t="s">
        <v>336</v>
      </c>
      <c r="B70" s="104" t="n">
        <f aca="false">SUM(B71)</f>
        <v>0</v>
      </c>
      <c r="C70" s="104" t="n">
        <f aca="false">SUM(C71)</f>
        <v>3155.553</v>
      </c>
      <c r="D70" s="104" t="n">
        <f aca="false">SUM(D71)</f>
        <v>2524.065</v>
      </c>
      <c r="E70" s="104" t="n">
        <f aca="false">SUM(E71)</f>
        <v>631.488</v>
      </c>
      <c r="F70" s="104" t="n">
        <f aca="false">SUM(F71)</f>
        <v>3155.553</v>
      </c>
      <c r="G70" s="104" t="n">
        <f aca="false">SUM(G71)</f>
        <v>2524.065</v>
      </c>
      <c r="H70" s="104" t="n">
        <f aca="false">SUM(H71)</f>
        <v>631.488</v>
      </c>
      <c r="I70" s="104" t="n">
        <f aca="false">SUM(I71)</f>
        <v>0</v>
      </c>
      <c r="J70" s="105" t="n">
        <f aca="false">SUM(J71)</f>
        <v>0</v>
      </c>
      <c r="K70" s="104" t="n">
        <f aca="false">SUM(K71)</f>
        <v>0</v>
      </c>
    </row>
    <row r="71" customFormat="false" ht="30" hidden="false" customHeight="true" outlineLevel="0" collapsed="false">
      <c r="A71" s="121" t="s">
        <v>337</v>
      </c>
      <c r="B71" s="93"/>
      <c r="C71" s="149" t="n">
        <f aca="false">D71+E71</f>
        <v>3155.553</v>
      </c>
      <c r="D71" s="76" t="n">
        <f aca="false">5155.553-E71-2000</f>
        <v>2524.065</v>
      </c>
      <c r="E71" s="76" t="n">
        <f aca="false">2631.488-2000</f>
        <v>631.488</v>
      </c>
      <c r="F71" s="76" t="n">
        <f aca="false">G71+H71</f>
        <v>3155.553</v>
      </c>
      <c r="G71" s="77" t="n">
        <f aca="false">1284.065+1240</f>
        <v>2524.065</v>
      </c>
      <c r="H71" s="77" t="n">
        <f aca="false">612.543+18.945</f>
        <v>631.488</v>
      </c>
      <c r="I71" s="77" t="n">
        <f aca="false">J71+K71</f>
        <v>0</v>
      </c>
      <c r="J71" s="78" t="n">
        <f aca="false">D71-G71</f>
        <v>0</v>
      </c>
      <c r="K71" s="77" t="n">
        <f aca="false">E71-H71</f>
        <v>0</v>
      </c>
    </row>
    <row r="72" customFormat="false" ht="14.25" hidden="false" customHeight="true" outlineLevel="0" collapsed="false">
      <c r="A72" s="62" t="s">
        <v>107</v>
      </c>
      <c r="B72" s="62"/>
      <c r="C72" s="62"/>
      <c r="D72" s="62"/>
      <c r="E72" s="62"/>
      <c r="F72" s="62"/>
      <c r="G72" s="62" t="n">
        <f aca="false">G73/D73*100</f>
        <v>99.9999986773174</v>
      </c>
      <c r="H72" s="62"/>
      <c r="I72" s="62"/>
      <c r="J72" s="127"/>
      <c r="K72" s="62"/>
    </row>
    <row r="73" customFormat="false" ht="14.25" hidden="false" customHeight="true" outlineLevel="0" collapsed="false">
      <c r="A73" s="128" t="s">
        <v>47</v>
      </c>
      <c r="B73" s="111" t="n">
        <f aca="false">SUM(,B74,,)</f>
        <v>410.007</v>
      </c>
      <c r="C73" s="111" t="n">
        <f aca="false">SUM(,C74,,)</f>
        <v>11775.859</v>
      </c>
      <c r="D73" s="111" t="n">
        <f aca="false">SUM(,D74,,)</f>
        <v>11340.58915</v>
      </c>
      <c r="E73" s="111" t="n">
        <f aca="false">SUM(,E74,,)</f>
        <v>435.26985</v>
      </c>
      <c r="F73" s="111" t="n">
        <f aca="false">SUM(,F74,,)</f>
        <v>11775.85885</v>
      </c>
      <c r="G73" s="111" t="n">
        <f aca="false">SUM(,G74,,)</f>
        <v>11340.589</v>
      </c>
      <c r="H73" s="111" t="n">
        <f aca="false">SUM(,H74,,)</f>
        <v>435.26985</v>
      </c>
      <c r="I73" s="111" t="n">
        <f aca="false">SUM(,I74,,)</f>
        <v>0.00014999999984866</v>
      </c>
      <c r="J73" s="111" t="n">
        <f aca="false">SUM(,J74,,)</f>
        <v>0.00014999999984866</v>
      </c>
      <c r="K73" s="111" t="n">
        <f aca="false">SUM(,K74,,)</f>
        <v>0</v>
      </c>
      <c r="L73" s="111"/>
    </row>
    <row r="74" customFormat="false" ht="14.25" hidden="false" customHeight="true" outlineLevel="0" collapsed="false">
      <c r="A74" s="58" t="s">
        <v>48</v>
      </c>
      <c r="B74" s="111" t="n">
        <f aca="false">SUM(B75,)</f>
        <v>410.007</v>
      </c>
      <c r="C74" s="187" t="n">
        <f aca="false">SUM(C75,)</f>
        <v>11775.859</v>
      </c>
      <c r="D74" s="111" t="n">
        <f aca="false">SUM(D75,)</f>
        <v>11340.58915</v>
      </c>
      <c r="E74" s="111" t="n">
        <f aca="false">SUM(E75,)</f>
        <v>435.26985</v>
      </c>
      <c r="F74" s="111" t="n">
        <f aca="false">SUM(F75,)</f>
        <v>11775.85885</v>
      </c>
      <c r="G74" s="111" t="n">
        <f aca="false">SUM(G75,)</f>
        <v>11340.589</v>
      </c>
      <c r="H74" s="111" t="n">
        <f aca="false">SUM(H75,)</f>
        <v>435.26985</v>
      </c>
      <c r="I74" s="111" t="n">
        <f aca="false">SUM(I75,)</f>
        <v>0.00014999999984866</v>
      </c>
      <c r="J74" s="112" t="n">
        <f aca="false">SUM(J75,)</f>
        <v>0.00014999999984866</v>
      </c>
      <c r="K74" s="111" t="n">
        <f aca="false">SUM(K75,)</f>
        <v>0</v>
      </c>
    </row>
    <row r="75" customFormat="false" ht="14.25" hidden="false" customHeight="true" outlineLevel="0" collapsed="false">
      <c r="A75" s="100" t="s">
        <v>326</v>
      </c>
      <c r="B75" s="118" t="n">
        <f aca="false">SUM(B80,B76)</f>
        <v>410.007</v>
      </c>
      <c r="C75" s="118" t="n">
        <f aca="false">SUM(C80,C76)</f>
        <v>11775.859</v>
      </c>
      <c r="D75" s="118" t="n">
        <f aca="false">SUM(D80,D76)</f>
        <v>11340.58915</v>
      </c>
      <c r="E75" s="118" t="n">
        <f aca="false">SUM(E80,E76)</f>
        <v>435.26985</v>
      </c>
      <c r="F75" s="118" t="n">
        <f aca="false">SUM(F80,F76)</f>
        <v>11775.85885</v>
      </c>
      <c r="G75" s="118" t="n">
        <f aca="false">SUM(G80,G76)</f>
        <v>11340.589</v>
      </c>
      <c r="H75" s="118" t="n">
        <f aca="false">SUM(H80,H76)</f>
        <v>435.26985</v>
      </c>
      <c r="I75" s="118" t="n">
        <f aca="false">SUM(I80,I76)</f>
        <v>0.00014999999984866</v>
      </c>
      <c r="J75" s="119" t="n">
        <f aca="false">SUM(J80,J76)</f>
        <v>0.00014999999984866</v>
      </c>
      <c r="K75" s="118" t="n">
        <f aca="false">SUM(K80,K76)</f>
        <v>0</v>
      </c>
    </row>
    <row r="76" customFormat="false" ht="14.25" hidden="false" customHeight="true" outlineLevel="0" collapsed="false">
      <c r="A76" s="144" t="s">
        <v>338</v>
      </c>
      <c r="B76" s="86" t="n">
        <f aca="false">SUM(B77)</f>
        <v>410.007</v>
      </c>
      <c r="C76" s="86" t="n">
        <f aca="false">SUM(C77)</f>
        <v>9071.589</v>
      </c>
      <c r="D76" s="86" t="n">
        <f aca="false">SUM(D77)</f>
        <v>9071.589</v>
      </c>
      <c r="E76" s="86" t="n">
        <f aca="false">SUM(E77)</f>
        <v>0</v>
      </c>
      <c r="F76" s="86" t="n">
        <f aca="false">SUM(F77)</f>
        <v>9071.589</v>
      </c>
      <c r="G76" s="86" t="n">
        <f aca="false">SUM(G77)</f>
        <v>9071.589</v>
      </c>
      <c r="H76" s="86" t="n">
        <f aca="false">SUM(H77)</f>
        <v>0</v>
      </c>
      <c r="I76" s="86" t="n">
        <f aca="false">SUM(I77)</f>
        <v>0</v>
      </c>
      <c r="J76" s="87" t="n">
        <f aca="false">SUM(J77)</f>
        <v>0</v>
      </c>
      <c r="K76" s="86" t="n">
        <f aca="false">SUM(K77)</f>
        <v>0</v>
      </c>
    </row>
    <row r="77" customFormat="false" ht="28.5" hidden="false" customHeight="true" outlineLevel="0" collapsed="false">
      <c r="A77" s="175" t="s">
        <v>316</v>
      </c>
      <c r="B77" s="71" t="n">
        <f aca="false">SUM(B78:B79)</f>
        <v>410.007</v>
      </c>
      <c r="C77" s="71" t="n">
        <f aca="false">SUM(C78:C79)</f>
        <v>9071.589</v>
      </c>
      <c r="D77" s="71" t="n">
        <f aca="false">SUM(D78:D79)</f>
        <v>9071.589</v>
      </c>
      <c r="E77" s="71" t="n">
        <f aca="false">SUM(E78:E79)</f>
        <v>0</v>
      </c>
      <c r="F77" s="71" t="n">
        <f aca="false">SUM(F78:F79)</f>
        <v>9071.589</v>
      </c>
      <c r="G77" s="71" t="n">
        <f aca="false">SUM(G78:G79)</f>
        <v>9071.589</v>
      </c>
      <c r="H77" s="71" t="n">
        <f aca="false">SUM(H78:H79)</f>
        <v>0</v>
      </c>
      <c r="I77" s="71" t="n">
        <f aca="false">SUM(I78:I79)</f>
        <v>0</v>
      </c>
      <c r="J77" s="72" t="n">
        <f aca="false">SUM(J78:J79)</f>
        <v>0</v>
      </c>
      <c r="K77" s="71" t="n">
        <f aca="false">SUM(K78:K79)</f>
        <v>0</v>
      </c>
    </row>
    <row r="78" customFormat="false" ht="60" hidden="false" customHeight="true" outlineLevel="0" collapsed="false">
      <c r="A78" s="73" t="s">
        <v>339</v>
      </c>
      <c r="B78" s="74" t="n">
        <v>410.007</v>
      </c>
      <c r="C78" s="77" t="n">
        <f aca="false">D78+E78</f>
        <v>410.007</v>
      </c>
      <c r="D78" s="116" t="n">
        <v>410.007</v>
      </c>
      <c r="E78" s="116"/>
      <c r="F78" s="76" t="n">
        <f aca="false">G78+H78</f>
        <v>410.007</v>
      </c>
      <c r="G78" s="77" t="n">
        <v>410.007</v>
      </c>
      <c r="H78" s="77"/>
      <c r="I78" s="77" t="n">
        <f aca="false">J78+K78</f>
        <v>0</v>
      </c>
      <c r="J78" s="78" t="n">
        <f aca="false">D78-G78</f>
        <v>0</v>
      </c>
      <c r="K78" s="77" t="n">
        <f aca="false">E78-H78</f>
        <v>0</v>
      </c>
    </row>
    <row r="79" customFormat="false" ht="30" hidden="false" customHeight="true" outlineLevel="0" collapsed="false">
      <c r="A79" s="73" t="s">
        <v>340</v>
      </c>
      <c r="B79" s="74"/>
      <c r="C79" s="77" t="n">
        <f aca="false">D79+E79</f>
        <v>8661.582</v>
      </c>
      <c r="D79" s="116" t="n">
        <v>8661.582</v>
      </c>
      <c r="E79" s="116"/>
      <c r="F79" s="76" t="n">
        <f aca="false">G79+H79</f>
        <v>8661.582</v>
      </c>
      <c r="G79" s="77" t="n">
        <f aca="false">717.107+7944.475</f>
        <v>8661.582</v>
      </c>
      <c r="H79" s="77"/>
      <c r="I79" s="77" t="n">
        <f aca="false">J79+K79</f>
        <v>0</v>
      </c>
      <c r="J79" s="78" t="n">
        <f aca="false">D79-G79</f>
        <v>0</v>
      </c>
      <c r="K79" s="77" t="n">
        <f aca="false">E79-H79</f>
        <v>0</v>
      </c>
    </row>
    <row r="80" customFormat="false" ht="14.25" hidden="false" customHeight="true" outlineLevel="0" collapsed="false">
      <c r="A80" s="173" t="s">
        <v>341</v>
      </c>
      <c r="B80" s="62" t="n">
        <f aca="false">SUM(B81)</f>
        <v>0</v>
      </c>
      <c r="C80" s="62" t="n">
        <f aca="false">SUM(C81)</f>
        <v>2704.27</v>
      </c>
      <c r="D80" s="62" t="n">
        <f aca="false">SUM(D81)</f>
        <v>2269.00015</v>
      </c>
      <c r="E80" s="62" t="n">
        <f aca="false">SUM(E81)</f>
        <v>435.26985</v>
      </c>
      <c r="F80" s="62" t="n">
        <f aca="false">SUM(F81)</f>
        <v>2704.26985</v>
      </c>
      <c r="G80" s="62" t="n">
        <f aca="false">SUM(G81)</f>
        <v>2269</v>
      </c>
      <c r="H80" s="62" t="n">
        <f aca="false">SUM(H81)</f>
        <v>435.26985</v>
      </c>
      <c r="I80" s="62" t="n">
        <f aca="false">SUM(I81)</f>
        <v>0.00014999999984866</v>
      </c>
      <c r="J80" s="127" t="n">
        <f aca="false">SUM(J81)</f>
        <v>0.00014999999984866</v>
      </c>
      <c r="K80" s="62" t="n">
        <f aca="false">SUM(K81)</f>
        <v>0</v>
      </c>
    </row>
    <row r="81" customFormat="false" ht="28.5" hidden="false" customHeight="true" outlineLevel="0" collapsed="false">
      <c r="A81" s="70" t="s">
        <v>61</v>
      </c>
      <c r="B81" s="71" t="n">
        <f aca="false">SUM(B82:B82)</f>
        <v>0</v>
      </c>
      <c r="C81" s="71" t="n">
        <f aca="false">SUM(C82:C82)</f>
        <v>2704.27</v>
      </c>
      <c r="D81" s="71" t="n">
        <f aca="false">SUM(D82:D82)</f>
        <v>2269.00015</v>
      </c>
      <c r="E81" s="71" t="n">
        <f aca="false">SUM(E82:E82)</f>
        <v>435.26985</v>
      </c>
      <c r="F81" s="71" t="n">
        <f aca="false">SUM(F82:F82)</f>
        <v>2704.26985</v>
      </c>
      <c r="G81" s="71" t="n">
        <f aca="false">SUM(G82:G82)</f>
        <v>2269</v>
      </c>
      <c r="H81" s="71" t="n">
        <f aca="false">SUM(H82:H82)</f>
        <v>435.26985</v>
      </c>
      <c r="I81" s="71" t="n">
        <f aca="false">SUM(I82:I82)</f>
        <v>0.00014999999984866</v>
      </c>
      <c r="J81" s="72" t="n">
        <f aca="false">SUM(J82:J82)</f>
        <v>0.00014999999984866</v>
      </c>
      <c r="K81" s="71" t="n">
        <f aca="false">SUM(K82:K82)</f>
        <v>0</v>
      </c>
    </row>
    <row r="82" customFormat="false" ht="60" hidden="false" customHeight="true" outlineLevel="0" collapsed="false">
      <c r="A82" s="79" t="s">
        <v>342</v>
      </c>
      <c r="B82" s="93"/>
      <c r="C82" s="110" t="n">
        <f aca="false">D82+E82</f>
        <v>2704.27</v>
      </c>
      <c r="D82" s="76" t="n">
        <f aca="false">2704.27-E82</f>
        <v>2269.00015</v>
      </c>
      <c r="E82" s="76" t="n">
        <f aca="false">435.26985</f>
        <v>435.26985</v>
      </c>
      <c r="F82" s="76" t="n">
        <f aca="false">G82+H82</f>
        <v>2704.26985</v>
      </c>
      <c r="G82" s="77" t="n">
        <v>2269</v>
      </c>
      <c r="H82" s="77" t="n">
        <f aca="false">422.21185+13.058</f>
        <v>435.26985</v>
      </c>
      <c r="I82" s="77" t="n">
        <f aca="false">J82+K82</f>
        <v>0.00014999999984866</v>
      </c>
      <c r="J82" s="78" t="n">
        <f aca="false">D82-G82</f>
        <v>0.00014999999984866</v>
      </c>
      <c r="K82" s="77" t="n">
        <f aca="false">E82-H82</f>
        <v>0</v>
      </c>
    </row>
    <row r="83" customFormat="false" ht="14.25" hidden="false" customHeight="true" outlineLevel="0" collapsed="false">
      <c r="A83" s="62" t="s">
        <v>140</v>
      </c>
      <c r="B83" s="62"/>
      <c r="C83" s="62"/>
      <c r="D83" s="62"/>
      <c r="E83" s="62"/>
      <c r="F83" s="62"/>
      <c r="G83" s="62" t="n">
        <f aca="false">G84/D84*100</f>
        <v>99.9999664241746</v>
      </c>
      <c r="H83" s="62"/>
      <c r="I83" s="62"/>
      <c r="J83" s="127"/>
      <c r="K83" s="62"/>
    </row>
    <row r="84" customFormat="false" ht="14.25" hidden="false" customHeight="true" outlineLevel="0" collapsed="false">
      <c r="A84" s="128" t="s">
        <v>47</v>
      </c>
      <c r="B84" s="111" t="n">
        <f aca="false">SUM(B85,B99)</f>
        <v>3000</v>
      </c>
      <c r="C84" s="111" t="n">
        <f aca="false">SUM(C85,C99)</f>
        <v>63077.975</v>
      </c>
      <c r="D84" s="111" t="n">
        <f aca="false">SUM(D85,D99)</f>
        <v>62545</v>
      </c>
      <c r="E84" s="111" t="n">
        <f aca="false">SUM(E85,E99)</f>
        <v>532.97458</v>
      </c>
      <c r="F84" s="111" t="n">
        <f aca="false">SUM(F85,F99)</f>
        <v>63077.95358</v>
      </c>
      <c r="G84" s="111" t="n">
        <f aca="false">SUM(G85,G99)</f>
        <v>62544.979</v>
      </c>
      <c r="H84" s="111" t="n">
        <f aca="false">SUM(H85,H99)</f>
        <v>532.97458</v>
      </c>
      <c r="I84" s="111" t="n">
        <f aca="false">SUM(I85,I99)</f>
        <v>0.0210000000006403</v>
      </c>
      <c r="J84" s="112" t="n">
        <f aca="false">SUM(J85,J99)</f>
        <v>0.0210000000006403</v>
      </c>
      <c r="K84" s="111" t="n">
        <f aca="false">SUM(K85,K99)</f>
        <v>0</v>
      </c>
    </row>
    <row r="85" customFormat="false" ht="14.25" hidden="false" customHeight="true" outlineLevel="0" collapsed="false">
      <c r="A85" s="58" t="s">
        <v>48</v>
      </c>
      <c r="B85" s="111" t="n">
        <f aca="false">SUM(B86,B95,)</f>
        <v>3000</v>
      </c>
      <c r="C85" s="187" t="n">
        <f aca="false">SUM(C86,C95,)</f>
        <v>59277.975</v>
      </c>
      <c r="D85" s="111" t="n">
        <f aca="false">SUM(D86,D95,)</f>
        <v>58745</v>
      </c>
      <c r="E85" s="111" t="n">
        <f aca="false">SUM(E86,E95,)</f>
        <v>532.97458</v>
      </c>
      <c r="F85" s="111" t="n">
        <f aca="false">SUM(F86,F95,)</f>
        <v>59277.95358</v>
      </c>
      <c r="G85" s="111" t="n">
        <f aca="false">SUM(G86,G95,)</f>
        <v>58744.979</v>
      </c>
      <c r="H85" s="111" t="n">
        <f aca="false">SUM(H86,H95,)</f>
        <v>532.97458</v>
      </c>
      <c r="I85" s="111" t="n">
        <f aca="false">SUM(I86,I95,)</f>
        <v>0.0210000000006403</v>
      </c>
      <c r="J85" s="112" t="n">
        <f aca="false">SUM(J86,J95,)</f>
        <v>0.0210000000006403</v>
      </c>
      <c r="K85" s="111" t="n">
        <f aca="false">SUM(K86,K95,)</f>
        <v>0</v>
      </c>
    </row>
    <row r="86" customFormat="false" ht="14.25" hidden="false" customHeight="true" outlineLevel="0" collapsed="false">
      <c r="A86" s="139" t="s">
        <v>141</v>
      </c>
      <c r="B86" s="65" t="n">
        <f aca="false">SUM(B93,,B87)</f>
        <v>3000</v>
      </c>
      <c r="C86" s="65" t="n">
        <f aca="false">SUM(C93,,C87)</f>
        <v>58745</v>
      </c>
      <c r="D86" s="65" t="n">
        <f aca="false">SUM(D93,,D87)</f>
        <v>58745</v>
      </c>
      <c r="E86" s="65" t="n">
        <f aca="false">SUM(E93,,E87)</f>
        <v>0</v>
      </c>
      <c r="F86" s="65" t="n">
        <f aca="false">SUM(F93,,F87)</f>
        <v>58744.979</v>
      </c>
      <c r="G86" s="65" t="n">
        <f aca="false">SUM(G93,,G87)</f>
        <v>58744.979</v>
      </c>
      <c r="H86" s="65" t="n">
        <f aca="false">SUM(H93,,H87)</f>
        <v>0</v>
      </c>
      <c r="I86" s="65" t="n">
        <f aca="false">SUM(I93,,I87)</f>
        <v>0.0210000000006403</v>
      </c>
      <c r="J86" s="66" t="n">
        <f aca="false">SUM(J93,,J87)</f>
        <v>0.0210000000006403</v>
      </c>
      <c r="K86" s="65" t="n">
        <f aca="false">SUM(K93,,K87)</f>
        <v>0</v>
      </c>
    </row>
    <row r="87" customFormat="false" ht="30" hidden="false" customHeight="true" outlineLevel="0" collapsed="false">
      <c r="A87" s="123" t="s">
        <v>343</v>
      </c>
      <c r="B87" s="68" t="n">
        <f aca="false">SUM(B88,B91)</f>
        <v>3000</v>
      </c>
      <c r="C87" s="68" t="n">
        <f aca="false">SUM(C88,C91)</f>
        <v>20923</v>
      </c>
      <c r="D87" s="68" t="n">
        <f aca="false">SUM(D88,D91)</f>
        <v>20923</v>
      </c>
      <c r="E87" s="68" t="n">
        <f aca="false">SUM(E88,E91)</f>
        <v>0</v>
      </c>
      <c r="F87" s="68" t="n">
        <f aca="false">SUM(F88,F91)</f>
        <v>20923</v>
      </c>
      <c r="G87" s="68" t="n">
        <f aca="false">SUM(G88,G91)</f>
        <v>20923</v>
      </c>
      <c r="H87" s="68" t="n">
        <f aca="false">SUM(H88,H91)</f>
        <v>0</v>
      </c>
      <c r="I87" s="68" t="n">
        <f aca="false">SUM(I88,I91)</f>
        <v>0</v>
      </c>
      <c r="J87" s="69" t="n">
        <f aca="false">SUM(J88,J91)</f>
        <v>0</v>
      </c>
      <c r="K87" s="68" t="n">
        <f aca="false">SUM(K88,K91)</f>
        <v>0</v>
      </c>
    </row>
    <row r="88" customFormat="false" ht="14.25" hidden="false" customHeight="true" outlineLevel="0" collapsed="false">
      <c r="A88" s="154" t="s">
        <v>344</v>
      </c>
      <c r="B88" s="62" t="n">
        <f aca="false">SUM(B89)</f>
        <v>3000</v>
      </c>
      <c r="C88" s="62" t="n">
        <f aca="false">SUM(C89)</f>
        <v>3150.759</v>
      </c>
      <c r="D88" s="62" t="n">
        <f aca="false">SUM(D89)</f>
        <v>3150.759</v>
      </c>
      <c r="E88" s="62" t="n">
        <f aca="false">SUM(E89)</f>
        <v>0</v>
      </c>
      <c r="F88" s="62" t="n">
        <f aca="false">SUM(F89)</f>
        <v>3150.759</v>
      </c>
      <c r="G88" s="62" t="n">
        <f aca="false">SUM(G89)</f>
        <v>3150.759</v>
      </c>
      <c r="H88" s="62" t="n">
        <f aca="false">SUM(H89)</f>
        <v>0</v>
      </c>
      <c r="I88" s="62" t="n">
        <f aca="false">SUM(I89)</f>
        <v>0</v>
      </c>
      <c r="J88" s="127" t="n">
        <f aca="false">SUM(J89)</f>
        <v>0</v>
      </c>
      <c r="K88" s="62" t="n">
        <f aca="false">SUM(K89)</f>
        <v>0</v>
      </c>
    </row>
    <row r="89" customFormat="false" ht="28.5" hidden="false" customHeight="true" outlineLevel="0" collapsed="false">
      <c r="A89" s="120" t="s">
        <v>345</v>
      </c>
      <c r="B89" s="71" t="n">
        <f aca="false">SUM(B90)</f>
        <v>3000</v>
      </c>
      <c r="C89" s="71" t="n">
        <f aca="false">SUM(C90)</f>
        <v>3150.759</v>
      </c>
      <c r="D89" s="71" t="n">
        <f aca="false">SUM(D90)</f>
        <v>3150.759</v>
      </c>
      <c r="E89" s="71" t="n">
        <f aca="false">SUM(E90)</f>
        <v>0</v>
      </c>
      <c r="F89" s="71" t="n">
        <f aca="false">SUM(F90)</f>
        <v>3150.759</v>
      </c>
      <c r="G89" s="71" t="n">
        <f aca="false">SUM(G90)</f>
        <v>3150.759</v>
      </c>
      <c r="H89" s="71" t="n">
        <f aca="false">SUM(H90)</f>
        <v>0</v>
      </c>
      <c r="I89" s="71" t="n">
        <f aca="false">SUM(I90)</f>
        <v>0</v>
      </c>
      <c r="J89" s="72" t="n">
        <f aca="false">SUM(J90)</f>
        <v>0</v>
      </c>
      <c r="K89" s="71" t="n">
        <f aca="false">SUM(K90)</f>
        <v>0</v>
      </c>
    </row>
    <row r="90" customFormat="false" ht="30" hidden="false" customHeight="true" outlineLevel="0" collapsed="false">
      <c r="A90" s="73" t="s">
        <v>346</v>
      </c>
      <c r="B90" s="74" t="n">
        <v>3000</v>
      </c>
      <c r="C90" s="98" t="n">
        <f aca="false">D90+E90</f>
        <v>3150.759</v>
      </c>
      <c r="D90" s="74" t="n">
        <f aca="false">3000+150.759</f>
        <v>3150.759</v>
      </c>
      <c r="E90" s="74"/>
      <c r="F90" s="76" t="n">
        <f aca="false">G90+H90</f>
        <v>3150.759</v>
      </c>
      <c r="G90" s="77" t="n">
        <f aca="false">3150.759</f>
        <v>3150.759</v>
      </c>
      <c r="H90" s="77"/>
      <c r="I90" s="77" t="n">
        <f aca="false">J90+K90</f>
        <v>0</v>
      </c>
      <c r="J90" s="78" t="n">
        <f aca="false">D90-G90</f>
        <v>0</v>
      </c>
      <c r="K90" s="77" t="n">
        <f aca="false">E90-H90</f>
        <v>0</v>
      </c>
    </row>
    <row r="91" customFormat="false" ht="14.25" hidden="false" customHeight="true" outlineLevel="0" collapsed="false">
      <c r="A91" s="154" t="s">
        <v>347</v>
      </c>
      <c r="B91" s="104" t="n">
        <f aca="false">SUM(B92)</f>
        <v>0</v>
      </c>
      <c r="C91" s="104" t="n">
        <f aca="false">SUM(C92)</f>
        <v>17772.241</v>
      </c>
      <c r="D91" s="104" t="n">
        <f aca="false">SUM(D92)</f>
        <v>17772.241</v>
      </c>
      <c r="E91" s="104" t="n">
        <f aca="false">SUM(E92)</f>
        <v>0</v>
      </c>
      <c r="F91" s="104" t="n">
        <f aca="false">SUM(F92)</f>
        <v>17772.241</v>
      </c>
      <c r="G91" s="104" t="n">
        <f aca="false">SUM(G92)</f>
        <v>17772.241</v>
      </c>
      <c r="H91" s="104" t="n">
        <f aca="false">SUM(H92)</f>
        <v>0</v>
      </c>
      <c r="I91" s="104" t="n">
        <f aca="false">SUM(I92)</f>
        <v>0</v>
      </c>
      <c r="J91" s="105" t="n">
        <f aca="false">SUM(J92)</f>
        <v>0</v>
      </c>
      <c r="K91" s="104" t="n">
        <f aca="false">SUM(K92)</f>
        <v>0</v>
      </c>
    </row>
    <row r="92" customFormat="false" ht="30" hidden="false" customHeight="true" outlineLevel="0" collapsed="false">
      <c r="A92" s="79" t="s">
        <v>348</v>
      </c>
      <c r="B92" s="104"/>
      <c r="C92" s="77" t="n">
        <f aca="false">D92+E92</f>
        <v>17772.241</v>
      </c>
      <c r="D92" s="74" t="n">
        <v>17772.241</v>
      </c>
      <c r="E92" s="74"/>
      <c r="F92" s="76" t="n">
        <f aca="false">G92+H92</f>
        <v>17772.241</v>
      </c>
      <c r="G92" s="110" t="n">
        <f aca="false">12958.926+1337.865+3475.45</f>
        <v>17772.241</v>
      </c>
      <c r="H92" s="77"/>
      <c r="I92" s="77" t="n">
        <f aca="false">J92+K92</f>
        <v>0</v>
      </c>
      <c r="J92" s="78" t="n">
        <f aca="false">D92-G92</f>
        <v>0</v>
      </c>
      <c r="K92" s="77" t="n">
        <f aca="false">E92-H92</f>
        <v>0</v>
      </c>
    </row>
    <row r="93" customFormat="false" ht="15" hidden="false" customHeight="true" outlineLevel="0" collapsed="false">
      <c r="A93" s="140" t="s">
        <v>142</v>
      </c>
      <c r="B93" s="94" t="n">
        <f aca="false">SUM(B94:B94)</f>
        <v>0</v>
      </c>
      <c r="C93" s="94" t="n">
        <f aca="false">SUM(C94:C94)</f>
        <v>37822</v>
      </c>
      <c r="D93" s="94" t="n">
        <f aca="false">SUM(D94:D94)</f>
        <v>37822</v>
      </c>
      <c r="E93" s="94" t="n">
        <f aca="false">SUM(E94:E94)</f>
        <v>0</v>
      </c>
      <c r="F93" s="94" t="n">
        <f aca="false">SUM(F94:F94)</f>
        <v>37821.979</v>
      </c>
      <c r="G93" s="94" t="n">
        <f aca="false">SUM(G94:G94)</f>
        <v>37821.979</v>
      </c>
      <c r="H93" s="94" t="n">
        <f aca="false">SUM(H94:H94)</f>
        <v>0</v>
      </c>
      <c r="I93" s="94" t="n">
        <f aca="false">SUM(I94:I94)</f>
        <v>0.0210000000006403</v>
      </c>
      <c r="J93" s="95" t="n">
        <f aca="false">SUM(J94:J94)</f>
        <v>0.0210000000006403</v>
      </c>
      <c r="K93" s="94" t="n">
        <f aca="false">SUM(K94:K94)</f>
        <v>0</v>
      </c>
    </row>
    <row r="94" customFormat="false" ht="60" hidden="false" customHeight="true" outlineLevel="0" collapsed="false">
      <c r="A94" s="80" t="s">
        <v>349</v>
      </c>
      <c r="B94" s="80"/>
      <c r="C94" s="77" t="n">
        <f aca="false">D94+E94</f>
        <v>37822</v>
      </c>
      <c r="D94" s="76" t="n">
        <v>37822</v>
      </c>
      <c r="E94" s="76"/>
      <c r="F94" s="76" t="n">
        <f aca="false">G94+H94</f>
        <v>37821.979</v>
      </c>
      <c r="G94" s="77" t="n">
        <f aca="false">119.845+71.719+39.396+15000+1885.197+22883.843-2178.021</f>
        <v>37821.979</v>
      </c>
      <c r="H94" s="77"/>
      <c r="I94" s="77" t="n">
        <f aca="false">J94+K94</f>
        <v>0.0210000000006403</v>
      </c>
      <c r="J94" s="78" t="n">
        <f aca="false">D94-G94</f>
        <v>0.0210000000006403</v>
      </c>
      <c r="K94" s="77" t="n">
        <f aca="false">E94-H94</f>
        <v>0</v>
      </c>
    </row>
    <row r="95" customFormat="false" ht="14.25" hidden="false" customHeight="true" outlineLevel="0" collapsed="false">
      <c r="A95" s="122" t="s">
        <v>119</v>
      </c>
      <c r="B95" s="101" t="n">
        <f aca="false">SUM(B96)</f>
        <v>0</v>
      </c>
      <c r="C95" s="101" t="n">
        <f aca="false">SUM(C96)</f>
        <v>532.975</v>
      </c>
      <c r="D95" s="101" t="n">
        <f aca="false">SUM(D96)</f>
        <v>0</v>
      </c>
      <c r="E95" s="101" t="n">
        <f aca="false">SUM(E96)</f>
        <v>532.97458</v>
      </c>
      <c r="F95" s="101" t="n">
        <f aca="false">SUM(F96)</f>
        <v>532.97458</v>
      </c>
      <c r="G95" s="101" t="n">
        <f aca="false">SUM(G96)</f>
        <v>0</v>
      </c>
      <c r="H95" s="101" t="n">
        <f aca="false">SUM(H96)</f>
        <v>532.97458</v>
      </c>
      <c r="I95" s="101" t="n">
        <f aca="false">SUM(I96)</f>
        <v>0</v>
      </c>
      <c r="J95" s="102" t="n">
        <f aca="false">SUM(J96)</f>
        <v>0</v>
      </c>
      <c r="K95" s="101" t="n">
        <f aca="false">SUM(K96)</f>
        <v>0</v>
      </c>
    </row>
    <row r="96" customFormat="false" ht="28.5" hidden="false" customHeight="true" outlineLevel="0" collapsed="false">
      <c r="A96" s="120" t="s">
        <v>350</v>
      </c>
      <c r="B96" s="96" t="n">
        <f aca="false">SUM(B97)</f>
        <v>0</v>
      </c>
      <c r="C96" s="96" t="n">
        <f aca="false">SUM(C97)</f>
        <v>532.975</v>
      </c>
      <c r="D96" s="96" t="n">
        <f aca="false">SUM(D97)</f>
        <v>0</v>
      </c>
      <c r="E96" s="96" t="n">
        <f aca="false">SUM(E97)</f>
        <v>532.97458</v>
      </c>
      <c r="F96" s="96" t="n">
        <f aca="false">SUM(F97)</f>
        <v>532.97458</v>
      </c>
      <c r="G96" s="96" t="n">
        <f aca="false">SUM(G97)</f>
        <v>0</v>
      </c>
      <c r="H96" s="96" t="n">
        <f aca="false">SUM(H97)</f>
        <v>532.97458</v>
      </c>
      <c r="I96" s="96" t="n">
        <f aca="false">SUM(I97)</f>
        <v>0</v>
      </c>
      <c r="J96" s="97" t="n">
        <f aca="false">SUM(J97)</f>
        <v>0</v>
      </c>
      <c r="K96" s="96" t="n">
        <f aca="false">SUM(K97)</f>
        <v>0</v>
      </c>
    </row>
    <row r="97" customFormat="false" ht="14.25" hidden="false" customHeight="true" outlineLevel="0" collapsed="false">
      <c r="A97" s="144" t="s">
        <v>160</v>
      </c>
      <c r="B97" s="104" t="n">
        <f aca="false">SUM(B98)</f>
        <v>0</v>
      </c>
      <c r="C97" s="104" t="n">
        <f aca="false">SUM(C98)</f>
        <v>532.975</v>
      </c>
      <c r="D97" s="104" t="n">
        <f aca="false">SUM(D98)</f>
        <v>0</v>
      </c>
      <c r="E97" s="104" t="n">
        <f aca="false">SUM(E98)</f>
        <v>532.97458</v>
      </c>
      <c r="F97" s="104" t="n">
        <f aca="false">SUM(F98)</f>
        <v>532.97458</v>
      </c>
      <c r="G97" s="104" t="n">
        <f aca="false">SUM(G98)</f>
        <v>0</v>
      </c>
      <c r="H97" s="104" t="n">
        <f aca="false">SUM(H98)</f>
        <v>532.97458</v>
      </c>
      <c r="I97" s="104" t="n">
        <f aca="false">SUM(I98)</f>
        <v>0</v>
      </c>
      <c r="J97" s="105" t="n">
        <f aca="false">SUM(J98)</f>
        <v>0</v>
      </c>
      <c r="K97" s="104" t="n">
        <f aca="false">SUM(K98)</f>
        <v>0</v>
      </c>
    </row>
    <row r="98" customFormat="false" ht="30" hidden="false" customHeight="true" outlineLevel="0" collapsed="false">
      <c r="A98" s="73" t="s">
        <v>351</v>
      </c>
      <c r="B98" s="104"/>
      <c r="C98" s="77" t="n">
        <v>532.975</v>
      </c>
      <c r="D98" s="74" t="n">
        <f aca="false">532.97458-E98</f>
        <v>0</v>
      </c>
      <c r="E98" s="74" t="n">
        <f aca="false">532.97458</f>
        <v>532.97458</v>
      </c>
      <c r="F98" s="76" t="n">
        <f aca="false">G98+H98</f>
        <v>532.97458</v>
      </c>
      <c r="G98" s="81"/>
      <c r="H98" s="81" t="n">
        <f aca="false">432.73358+13.384+84.252+2.605</f>
        <v>532.97458</v>
      </c>
      <c r="I98" s="77" t="n">
        <f aca="false">J98+K98</f>
        <v>0</v>
      </c>
      <c r="J98" s="78" t="n">
        <f aca="false">D98-G98</f>
        <v>0</v>
      </c>
      <c r="K98" s="77" t="n">
        <f aca="false">E98-H98</f>
        <v>0</v>
      </c>
    </row>
    <row r="99" customFormat="false" ht="14.25" hidden="false" customHeight="true" outlineLevel="0" collapsed="false">
      <c r="A99" s="58" t="s">
        <v>146</v>
      </c>
      <c r="B99" s="111" t="n">
        <f aca="false">SUM(B100,)</f>
        <v>0</v>
      </c>
      <c r="C99" s="111" t="n">
        <f aca="false">SUM(C100,)</f>
        <v>3800</v>
      </c>
      <c r="D99" s="111" t="n">
        <f aca="false">SUM(D100,)</f>
        <v>3800</v>
      </c>
      <c r="E99" s="111" t="n">
        <f aca="false">SUM(E100,)</f>
        <v>0</v>
      </c>
      <c r="F99" s="111" t="n">
        <f aca="false">SUM(F100,)</f>
        <v>3800</v>
      </c>
      <c r="G99" s="111" t="n">
        <f aca="false">SUM(G100,)</f>
        <v>3800</v>
      </c>
      <c r="H99" s="111" t="n">
        <f aca="false">SUM(H100,)</f>
        <v>0</v>
      </c>
      <c r="I99" s="111" t="n">
        <f aca="false">SUM(I100,)</f>
        <v>0</v>
      </c>
      <c r="J99" s="112" t="n">
        <f aca="false">SUM(J100,)</f>
        <v>0</v>
      </c>
      <c r="K99" s="111" t="n">
        <f aca="false">SUM(K100,)</f>
        <v>0</v>
      </c>
    </row>
    <row r="100" customFormat="false" ht="42.75" hidden="false" customHeight="true" outlineLevel="0" collapsed="false">
      <c r="A100" s="131" t="s">
        <v>352</v>
      </c>
      <c r="B100" s="118" t="n">
        <f aca="false">SUM(B101)</f>
        <v>0</v>
      </c>
      <c r="C100" s="118" t="n">
        <f aca="false">SUM(C101)</f>
        <v>3800</v>
      </c>
      <c r="D100" s="118" t="n">
        <f aca="false">SUM(D101)</f>
        <v>3800</v>
      </c>
      <c r="E100" s="118" t="n">
        <f aca="false">SUM(E101)</f>
        <v>0</v>
      </c>
      <c r="F100" s="118" t="n">
        <f aca="false">SUM(F101)</f>
        <v>3800</v>
      </c>
      <c r="G100" s="118" t="n">
        <f aca="false">SUM(G101)</f>
        <v>3800</v>
      </c>
      <c r="H100" s="118" t="n">
        <f aca="false">SUM(H101)</f>
        <v>0</v>
      </c>
      <c r="I100" s="118" t="n">
        <f aca="false">SUM(I101)</f>
        <v>0</v>
      </c>
      <c r="J100" s="119" t="n">
        <f aca="false">SUM(J101)</f>
        <v>0</v>
      </c>
      <c r="K100" s="118" t="n">
        <f aca="false">SUM(K101)</f>
        <v>0</v>
      </c>
    </row>
    <row r="101" customFormat="false" ht="14.25" hidden="false" customHeight="true" outlineLevel="0" collapsed="false">
      <c r="A101" s="145" t="s">
        <v>353</v>
      </c>
      <c r="B101" s="62" t="n">
        <f aca="false">SUM(B102)</f>
        <v>0</v>
      </c>
      <c r="C101" s="62" t="n">
        <f aca="false">SUM(C102)</f>
        <v>3800</v>
      </c>
      <c r="D101" s="62" t="n">
        <f aca="false">SUM(D102)</f>
        <v>3800</v>
      </c>
      <c r="E101" s="62" t="n">
        <f aca="false">SUM(E102)</f>
        <v>0</v>
      </c>
      <c r="F101" s="62" t="n">
        <f aca="false">SUM(F102)</f>
        <v>3800</v>
      </c>
      <c r="G101" s="62" t="n">
        <f aca="false">SUM(G102)</f>
        <v>3800</v>
      </c>
      <c r="H101" s="62" t="n">
        <f aca="false">SUM(H102)</f>
        <v>0</v>
      </c>
      <c r="I101" s="62" t="n">
        <f aca="false">SUM(I102)</f>
        <v>0</v>
      </c>
      <c r="J101" s="127" t="n">
        <f aca="false">SUM(J102)</f>
        <v>0</v>
      </c>
      <c r="K101" s="62" t="n">
        <f aca="false">SUM(K102)</f>
        <v>0</v>
      </c>
    </row>
    <row r="102" customFormat="false" ht="15" hidden="false" customHeight="true" outlineLevel="0" collapsed="false">
      <c r="A102" s="79" t="s">
        <v>354</v>
      </c>
      <c r="B102" s="93"/>
      <c r="C102" s="77" t="n">
        <f aca="false">D102+E102</f>
        <v>3800</v>
      </c>
      <c r="D102" s="76" t="n">
        <v>3800</v>
      </c>
      <c r="E102" s="76"/>
      <c r="F102" s="76" t="n">
        <f aca="false">G102+H102</f>
        <v>3800</v>
      </c>
      <c r="G102" s="77" t="n">
        <v>3800</v>
      </c>
      <c r="H102" s="77"/>
      <c r="I102" s="77" t="n">
        <f aca="false">J102+K102</f>
        <v>0</v>
      </c>
      <c r="J102" s="78" t="n">
        <f aca="false">D102-G102</f>
        <v>0</v>
      </c>
      <c r="K102" s="77" t="n">
        <f aca="false">E102-H102</f>
        <v>0</v>
      </c>
    </row>
    <row r="103" customFormat="false" ht="14.25" hidden="false" customHeight="true" outlineLevel="0" collapsed="false">
      <c r="A103" s="86" t="s">
        <v>149</v>
      </c>
      <c r="B103" s="86"/>
      <c r="C103" s="86"/>
      <c r="D103" s="86"/>
      <c r="E103" s="86"/>
      <c r="F103" s="86"/>
      <c r="G103" s="86" t="n">
        <f aca="false">G104/D104*100</f>
        <v>100</v>
      </c>
      <c r="H103" s="86"/>
      <c r="I103" s="86"/>
      <c r="J103" s="87"/>
      <c r="K103" s="86"/>
    </row>
    <row r="104" customFormat="false" ht="14.25" hidden="false" customHeight="true" outlineLevel="0" collapsed="false">
      <c r="A104" s="58" t="s">
        <v>47</v>
      </c>
      <c r="B104" s="56" t="n">
        <f aca="false">SUM(B105,,B106)</f>
        <v>1947.366</v>
      </c>
      <c r="C104" s="57" t="n">
        <f aca="false">SUM(C105,,C106)</f>
        <v>86222.995</v>
      </c>
      <c r="D104" s="56" t="n">
        <f aca="false">SUM(D105,,D106)</f>
        <v>86222.995</v>
      </c>
      <c r="E104" s="56" t="n">
        <f aca="false">SUM(E105,,E106)</f>
        <v>0</v>
      </c>
      <c r="F104" s="56" t="n">
        <f aca="false">SUM(F105,,F106)</f>
        <v>86222.995</v>
      </c>
      <c r="G104" s="56" t="n">
        <f aca="false">SUM(G105,,G106)</f>
        <v>86222.995</v>
      </c>
      <c r="H104" s="56" t="n">
        <f aca="false">SUM(H105,,H106)</f>
        <v>0</v>
      </c>
      <c r="I104" s="56" t="n">
        <f aca="false">SUM(I105,G105,I106)</f>
        <v>0</v>
      </c>
      <c r="J104" s="63" t="n">
        <f aca="false">SUM(J105,,J106)-G105</f>
        <v>0</v>
      </c>
      <c r="K104" s="56" t="n">
        <f aca="false">SUM(K105,,K106)</f>
        <v>0</v>
      </c>
    </row>
    <row r="105" customFormat="false" ht="14.25" hidden="false" customHeight="true" outlineLevel="0" collapsed="false">
      <c r="A105" s="58" t="s">
        <v>355</v>
      </c>
      <c r="B105" s="56"/>
      <c r="C105" s="56"/>
      <c r="D105" s="56"/>
      <c r="E105" s="56"/>
      <c r="F105" s="56" t="n">
        <f aca="false">G105+H105</f>
        <v>0</v>
      </c>
      <c r="G105" s="56"/>
      <c r="H105" s="56"/>
      <c r="I105" s="56"/>
      <c r="J105" s="63"/>
      <c r="K105" s="56"/>
    </row>
    <row r="106" customFormat="false" ht="14.25" hidden="false" customHeight="true" outlineLevel="0" collapsed="false">
      <c r="A106" s="100" t="s">
        <v>356</v>
      </c>
      <c r="B106" s="65" t="n">
        <f aca="false">SUM(,B107,B110,B112,B115,B117,B120,B123)</f>
        <v>1947.366</v>
      </c>
      <c r="C106" s="65" t="n">
        <f aca="false">SUM(,C107,C110,C112,C115,C117,C120,C123)</f>
        <v>86222.995</v>
      </c>
      <c r="D106" s="65" t="n">
        <f aca="false">SUM(,D107,D110,D112,D115,D117,D120,D123)</f>
        <v>86222.995</v>
      </c>
      <c r="E106" s="65" t="n">
        <f aca="false">SUM(,E107,E110,E112,E115,E117,E120,E123)</f>
        <v>0</v>
      </c>
      <c r="F106" s="65" t="n">
        <f aca="false">SUM(,F107,F110,F112,F115,F117,F120,F123)</f>
        <v>86222.995</v>
      </c>
      <c r="G106" s="65" t="n">
        <f aca="false">SUM(,G107,G110,G112,G115,G117,G120,G123)</f>
        <v>86222.995</v>
      </c>
      <c r="H106" s="65" t="n">
        <f aca="false">SUM(,H107,H110,H112,H115,H117,H120,H123)</f>
        <v>0</v>
      </c>
      <c r="I106" s="65" t="n">
        <f aca="false">SUM(,I107,I110,I112,I115,I117,I120,I123)</f>
        <v>0</v>
      </c>
      <c r="J106" s="66" t="n">
        <f aca="false">SUM(,J107,J110,J112,J115,J117,J120,J123)</f>
        <v>0</v>
      </c>
      <c r="K106" s="65" t="n">
        <f aca="false">SUM(,K107,K110,K112,K115,K117,K120,K123)</f>
        <v>0</v>
      </c>
    </row>
    <row r="107" customFormat="false" ht="14.25" hidden="false" customHeight="true" outlineLevel="0" collapsed="false">
      <c r="A107" s="120" t="s">
        <v>357</v>
      </c>
      <c r="B107" s="96" t="n">
        <f aca="false">SUM(B108:B109)</f>
        <v>0</v>
      </c>
      <c r="C107" s="96" t="n">
        <f aca="false">SUM(C108:C109)</f>
        <v>853.8</v>
      </c>
      <c r="D107" s="96" t="n">
        <f aca="false">SUM(D108:D109)</f>
        <v>853.8</v>
      </c>
      <c r="E107" s="96" t="n">
        <f aca="false">SUM(E108:E109)</f>
        <v>0</v>
      </c>
      <c r="F107" s="96" t="n">
        <f aca="false">SUM(F108:F109)</f>
        <v>853.8</v>
      </c>
      <c r="G107" s="96" t="n">
        <f aca="false">SUM(G108:G109)</f>
        <v>853.8</v>
      </c>
      <c r="H107" s="96" t="n">
        <f aca="false">SUM(H108:H109)</f>
        <v>0</v>
      </c>
      <c r="I107" s="96" t="n">
        <f aca="false">SUM(I108:I109)</f>
        <v>0</v>
      </c>
      <c r="J107" s="97" t="n">
        <f aca="false">SUM(J108:J109)</f>
        <v>0</v>
      </c>
      <c r="K107" s="96" t="n">
        <f aca="false">SUM(K108:K109)</f>
        <v>0</v>
      </c>
    </row>
    <row r="108" customFormat="false" ht="30" hidden="false" customHeight="true" outlineLevel="0" collapsed="false">
      <c r="A108" s="79" t="s">
        <v>358</v>
      </c>
      <c r="B108" s="74"/>
      <c r="C108" s="77" t="n">
        <f aca="false">D108+E108</f>
        <v>557.8</v>
      </c>
      <c r="D108" s="74" t="n">
        <v>557.8</v>
      </c>
      <c r="E108" s="74"/>
      <c r="F108" s="76" t="n">
        <f aca="false">G108+H108</f>
        <v>557.8</v>
      </c>
      <c r="G108" s="110" t="n">
        <f aca="false">557.8</f>
        <v>557.8</v>
      </c>
      <c r="H108" s="77"/>
      <c r="I108" s="77" t="n">
        <f aca="false">J108+K108</f>
        <v>0</v>
      </c>
      <c r="J108" s="78" t="n">
        <f aca="false">D108-G108</f>
        <v>0</v>
      </c>
      <c r="K108" s="77" t="n">
        <f aca="false">E108-H108</f>
        <v>0</v>
      </c>
    </row>
    <row r="109" customFormat="false" ht="15" hidden="false" customHeight="true" outlineLevel="0" collapsed="false">
      <c r="A109" s="79" t="s">
        <v>359</v>
      </c>
      <c r="B109" s="74"/>
      <c r="C109" s="77" t="n">
        <f aca="false">D109+E109</f>
        <v>296</v>
      </c>
      <c r="D109" s="74" t="n">
        <v>296</v>
      </c>
      <c r="E109" s="74"/>
      <c r="F109" s="76" t="n">
        <f aca="false">G109+H109</f>
        <v>296</v>
      </c>
      <c r="G109" s="110" t="n">
        <f aca="false">296</f>
        <v>296</v>
      </c>
      <c r="H109" s="77"/>
      <c r="I109" s="77" t="n">
        <f aca="false">J109+K109</f>
        <v>0</v>
      </c>
      <c r="J109" s="78" t="n">
        <f aca="false">D109-G109</f>
        <v>0</v>
      </c>
      <c r="K109" s="77" t="n">
        <f aca="false">E109-H109</f>
        <v>0</v>
      </c>
    </row>
    <row r="110" customFormat="false" ht="14.25" hidden="false" customHeight="true" outlineLevel="0" collapsed="false">
      <c r="A110" s="120" t="s">
        <v>360</v>
      </c>
      <c r="B110" s="96" t="n">
        <f aca="false">SUM(B111)</f>
        <v>0</v>
      </c>
      <c r="C110" s="96" t="n">
        <f aca="false">SUM(C111)</f>
        <v>1495</v>
      </c>
      <c r="D110" s="96" t="n">
        <f aca="false">SUM(D111)</f>
        <v>1495</v>
      </c>
      <c r="E110" s="96" t="n">
        <f aca="false">SUM(E111)</f>
        <v>0</v>
      </c>
      <c r="F110" s="96" t="n">
        <f aca="false">SUM(F111)</f>
        <v>1495</v>
      </c>
      <c r="G110" s="96" t="n">
        <f aca="false">SUM(G111)</f>
        <v>1495</v>
      </c>
      <c r="H110" s="96" t="n">
        <f aca="false">SUM(H111)</f>
        <v>0</v>
      </c>
      <c r="I110" s="96" t="n">
        <f aca="false">SUM(I111)</f>
        <v>0</v>
      </c>
      <c r="J110" s="97" t="n">
        <f aca="false">SUM(J111)</f>
        <v>0</v>
      </c>
      <c r="K110" s="96" t="n">
        <f aca="false">SUM(K111)</f>
        <v>0</v>
      </c>
    </row>
    <row r="111" customFormat="false" ht="30" hidden="false" customHeight="true" outlineLevel="0" collapsed="false">
      <c r="A111" s="79" t="s">
        <v>361</v>
      </c>
      <c r="B111" s="74"/>
      <c r="C111" s="77" t="n">
        <f aca="false">D111+E111</f>
        <v>1495</v>
      </c>
      <c r="D111" s="74" t="n">
        <v>1495</v>
      </c>
      <c r="E111" s="74"/>
      <c r="F111" s="76" t="n">
        <f aca="false">G111+H111</f>
        <v>1495</v>
      </c>
      <c r="G111" s="110" t="n">
        <v>1495</v>
      </c>
      <c r="H111" s="77"/>
      <c r="I111" s="77" t="n">
        <f aca="false">J111+K111</f>
        <v>0</v>
      </c>
      <c r="J111" s="78" t="n">
        <f aca="false">D111-G111</f>
        <v>0</v>
      </c>
      <c r="K111" s="77" t="n">
        <f aca="false">E111-H111</f>
        <v>0</v>
      </c>
    </row>
    <row r="112" customFormat="false" ht="14.25" hidden="false" customHeight="true" outlineLevel="0" collapsed="false">
      <c r="A112" s="120" t="s">
        <v>362</v>
      </c>
      <c r="B112" s="96" t="n">
        <f aca="false">SUM(B113:B114)</f>
        <v>0</v>
      </c>
      <c r="C112" s="96" t="n">
        <f aca="false">SUM(C113:C114)</f>
        <v>908.801</v>
      </c>
      <c r="D112" s="96" t="n">
        <f aca="false">SUM(D113:D114)</f>
        <v>908.801</v>
      </c>
      <c r="E112" s="96" t="n">
        <f aca="false">SUM(E113:E114)</f>
        <v>0</v>
      </c>
      <c r="F112" s="96" t="n">
        <f aca="false">SUM(F113:F114)</f>
        <v>908.801</v>
      </c>
      <c r="G112" s="96" t="n">
        <f aca="false">SUM(G113:G114)</f>
        <v>908.801</v>
      </c>
      <c r="H112" s="96" t="n">
        <f aca="false">SUM(H113:H114)</f>
        <v>0</v>
      </c>
      <c r="I112" s="96" t="n">
        <f aca="false">SUM(I113:I114)</f>
        <v>0</v>
      </c>
      <c r="J112" s="97" t="n">
        <f aca="false">SUM(J113:J114)</f>
        <v>0</v>
      </c>
      <c r="K112" s="96" t="n">
        <f aca="false">SUM(K113:K114)</f>
        <v>0</v>
      </c>
    </row>
    <row r="113" customFormat="false" ht="45" hidden="false" customHeight="true" outlineLevel="0" collapsed="false">
      <c r="A113" s="73" t="s">
        <v>363</v>
      </c>
      <c r="B113" s="74"/>
      <c r="C113" s="77" t="n">
        <f aca="false">D113+E113</f>
        <v>218.553</v>
      </c>
      <c r="D113" s="75" t="n">
        <v>218.553</v>
      </c>
      <c r="E113" s="75"/>
      <c r="F113" s="76" t="n">
        <f aca="false">G113+H113</f>
        <v>218.553</v>
      </c>
      <c r="G113" s="110" t="n">
        <f aca="false">218.553</f>
        <v>218.553</v>
      </c>
      <c r="H113" s="77"/>
      <c r="I113" s="77" t="n">
        <f aca="false">J113+K113</f>
        <v>0</v>
      </c>
      <c r="J113" s="78" t="n">
        <f aca="false">D113-G113</f>
        <v>0</v>
      </c>
      <c r="K113" s="77" t="n">
        <f aca="false">E113-H113</f>
        <v>0</v>
      </c>
    </row>
    <row r="114" customFormat="false" ht="30" hidden="false" customHeight="true" outlineLevel="0" collapsed="false">
      <c r="A114" s="73" t="s">
        <v>364</v>
      </c>
      <c r="B114" s="74"/>
      <c r="C114" s="77" t="n">
        <f aca="false">D114+E114</f>
        <v>690.248</v>
      </c>
      <c r="D114" s="75" t="n">
        <v>690.248</v>
      </c>
      <c r="E114" s="75"/>
      <c r="F114" s="76" t="n">
        <f aca="false">G114+H114</f>
        <v>690.248</v>
      </c>
      <c r="G114" s="110" t="n">
        <f aca="false">690.248</f>
        <v>690.248</v>
      </c>
      <c r="H114" s="77"/>
      <c r="I114" s="77" t="n">
        <f aca="false">J114+K114</f>
        <v>0</v>
      </c>
      <c r="J114" s="78" t="n">
        <f aca="false">D114-G114</f>
        <v>0</v>
      </c>
      <c r="K114" s="77" t="n">
        <f aca="false">E114-H114</f>
        <v>0</v>
      </c>
    </row>
    <row r="115" customFormat="false" ht="14.25" hidden="false" customHeight="true" outlineLevel="0" collapsed="false">
      <c r="A115" s="120" t="s">
        <v>365</v>
      </c>
      <c r="B115" s="96" t="n">
        <f aca="false">SUM(B116)</f>
        <v>0</v>
      </c>
      <c r="C115" s="96" t="n">
        <f aca="false">SUM(C116)</f>
        <v>3671.1</v>
      </c>
      <c r="D115" s="96" t="n">
        <f aca="false">SUM(D116)</f>
        <v>3671.1</v>
      </c>
      <c r="E115" s="96" t="n">
        <f aca="false">SUM(E116)</f>
        <v>0</v>
      </c>
      <c r="F115" s="96" t="n">
        <f aca="false">SUM(F116)</f>
        <v>3671.1</v>
      </c>
      <c r="G115" s="96" t="n">
        <f aca="false">SUM(G116)</f>
        <v>3671.1</v>
      </c>
      <c r="H115" s="96" t="n">
        <f aca="false">SUM(H116)</f>
        <v>0</v>
      </c>
      <c r="I115" s="96" t="n">
        <f aca="false">SUM(I116)</f>
        <v>0</v>
      </c>
      <c r="J115" s="97" t="n">
        <f aca="false">SUM(J116)</f>
        <v>0</v>
      </c>
      <c r="K115" s="96" t="n">
        <f aca="false">SUM(K116)</f>
        <v>0</v>
      </c>
    </row>
    <row r="116" customFormat="false" ht="30" hidden="false" customHeight="true" outlineLevel="0" collapsed="false">
      <c r="A116" s="73" t="s">
        <v>366</v>
      </c>
      <c r="B116" s="74"/>
      <c r="C116" s="77" t="n">
        <f aca="false">D116+E116</f>
        <v>3671.1</v>
      </c>
      <c r="D116" s="74" t="n">
        <v>3671.1</v>
      </c>
      <c r="E116" s="74"/>
      <c r="F116" s="76" t="n">
        <f aca="false">G116+H116</f>
        <v>3671.1</v>
      </c>
      <c r="G116" s="110" t="n">
        <f aca="false">3948-276.9</f>
        <v>3671.1</v>
      </c>
      <c r="H116" s="77"/>
      <c r="I116" s="77" t="n">
        <f aca="false">J116+K116</f>
        <v>0</v>
      </c>
      <c r="J116" s="78" t="n">
        <f aca="false">D116-G116</f>
        <v>0</v>
      </c>
      <c r="K116" s="77" t="n">
        <f aca="false">E116-H116</f>
        <v>0</v>
      </c>
    </row>
    <row r="117" customFormat="false" ht="14.25" hidden="false" customHeight="true" outlineLevel="0" collapsed="false">
      <c r="A117" s="120" t="s">
        <v>319</v>
      </c>
      <c r="B117" s="96" t="n">
        <f aca="false">SUM(B118:B119)</f>
        <v>0</v>
      </c>
      <c r="C117" s="96" t="n">
        <f aca="false">SUM(C118:C119)</f>
        <v>6151.7</v>
      </c>
      <c r="D117" s="96" t="n">
        <f aca="false">SUM(D118:D119)</f>
        <v>6151.7</v>
      </c>
      <c r="E117" s="96" t="n">
        <f aca="false">SUM(E118:E119)</f>
        <v>0</v>
      </c>
      <c r="F117" s="96" t="n">
        <f aca="false">SUM(F118:F119)</f>
        <v>6151.7</v>
      </c>
      <c r="G117" s="96" t="n">
        <f aca="false">SUM(G118:G119)</f>
        <v>6151.7</v>
      </c>
      <c r="H117" s="96" t="n">
        <f aca="false">SUM(H118:H119)</f>
        <v>0</v>
      </c>
      <c r="I117" s="96" t="n">
        <f aca="false">SUM(I118:I119)</f>
        <v>0</v>
      </c>
      <c r="J117" s="97" t="n">
        <f aca="false">SUM(J118:J119)</f>
        <v>0</v>
      </c>
      <c r="K117" s="96" t="n">
        <f aca="false">SUM(K118:K119)</f>
        <v>0</v>
      </c>
    </row>
    <row r="118" customFormat="false" ht="30" hidden="false" customHeight="true" outlineLevel="0" collapsed="false">
      <c r="A118" s="189" t="s">
        <v>367</v>
      </c>
      <c r="B118" s="74"/>
      <c r="C118" s="77" t="n">
        <f aca="false">D118+E118</f>
        <v>3900</v>
      </c>
      <c r="D118" s="74" t="n">
        <v>3900</v>
      </c>
      <c r="E118" s="74"/>
      <c r="F118" s="76" t="n">
        <f aca="false">G118+H118</f>
        <v>3900</v>
      </c>
      <c r="G118" s="110" t="n">
        <f aca="false">3900</f>
        <v>3900</v>
      </c>
      <c r="H118" s="77"/>
      <c r="I118" s="77" t="n">
        <f aca="false">J118+K118</f>
        <v>0</v>
      </c>
      <c r="J118" s="78" t="n">
        <f aca="false">D118-G118</f>
        <v>0</v>
      </c>
      <c r="K118" s="77" t="n">
        <f aca="false">E118-H118</f>
        <v>0</v>
      </c>
    </row>
    <row r="119" customFormat="false" ht="30" hidden="false" customHeight="true" outlineLevel="0" collapsed="false">
      <c r="A119" s="189" t="s">
        <v>368</v>
      </c>
      <c r="B119" s="74"/>
      <c r="C119" s="77" t="n">
        <f aca="false">D119+E119</f>
        <v>2251.7</v>
      </c>
      <c r="D119" s="74" t="n">
        <v>2251.7</v>
      </c>
      <c r="E119" s="74"/>
      <c r="F119" s="76" t="n">
        <f aca="false">G119+H119</f>
        <v>2251.7</v>
      </c>
      <c r="G119" s="110" t="n">
        <f aca="false">2251.7</f>
        <v>2251.7</v>
      </c>
      <c r="H119" s="77"/>
      <c r="I119" s="77" t="n">
        <f aca="false">J119+K119</f>
        <v>0</v>
      </c>
      <c r="J119" s="78" t="n">
        <f aca="false">D119-G119</f>
        <v>0</v>
      </c>
      <c r="K119" s="77" t="n">
        <f aca="false">E119-H119</f>
        <v>0</v>
      </c>
    </row>
    <row r="120" customFormat="false" ht="14.25" hidden="false" customHeight="true" outlineLevel="0" collapsed="false">
      <c r="A120" s="120" t="s">
        <v>369</v>
      </c>
      <c r="B120" s="96" t="n">
        <f aca="false">SUM(B121:B122)</f>
        <v>0</v>
      </c>
      <c r="C120" s="96" t="n">
        <f aca="false">SUM(C121:C122)</f>
        <v>8687.47</v>
      </c>
      <c r="D120" s="96" t="n">
        <f aca="false">SUM(D121:D122)</f>
        <v>8687.47</v>
      </c>
      <c r="E120" s="96" t="n">
        <f aca="false">SUM(E121:E122)</f>
        <v>0</v>
      </c>
      <c r="F120" s="96" t="n">
        <f aca="false">SUM(F121:F122)</f>
        <v>8687.47</v>
      </c>
      <c r="G120" s="96" t="n">
        <f aca="false">SUM(G121:G122)</f>
        <v>8687.47</v>
      </c>
      <c r="H120" s="96" t="n">
        <f aca="false">SUM(H121:H122)</f>
        <v>0</v>
      </c>
      <c r="I120" s="96" t="n">
        <f aca="false">SUM(I121:I122)</f>
        <v>0</v>
      </c>
      <c r="J120" s="97" t="n">
        <f aca="false">SUM(J121:J122)</f>
        <v>0</v>
      </c>
      <c r="K120" s="96" t="n">
        <f aca="false">SUM(K121:K122)</f>
        <v>0</v>
      </c>
    </row>
    <row r="121" customFormat="false" ht="30" hidden="false" customHeight="true" outlineLevel="0" collapsed="false">
      <c r="A121" s="73" t="s">
        <v>370</v>
      </c>
      <c r="B121" s="74"/>
      <c r="C121" s="77" t="n">
        <f aca="false">D121+E121</f>
        <v>4086.63</v>
      </c>
      <c r="D121" s="126" t="n">
        <v>4086.63</v>
      </c>
      <c r="E121" s="126"/>
      <c r="F121" s="76" t="n">
        <f aca="false">G121+H121</f>
        <v>4086.63</v>
      </c>
      <c r="G121" s="110" t="n">
        <f aca="false">4086.63</f>
        <v>4086.63</v>
      </c>
      <c r="H121" s="77"/>
      <c r="I121" s="77" t="n">
        <f aca="false">J121+K121</f>
        <v>0</v>
      </c>
      <c r="J121" s="78" t="n">
        <f aca="false">D121-G121</f>
        <v>0</v>
      </c>
      <c r="K121" s="77" t="n">
        <f aca="false">E121-H121</f>
        <v>0</v>
      </c>
    </row>
    <row r="122" customFormat="false" ht="30" hidden="false" customHeight="true" outlineLevel="0" collapsed="false">
      <c r="A122" s="73" t="s">
        <v>371</v>
      </c>
      <c r="B122" s="74"/>
      <c r="C122" s="77" t="n">
        <f aca="false">D122+E122</f>
        <v>4600.84</v>
      </c>
      <c r="D122" s="126" t="n">
        <v>4600.84</v>
      </c>
      <c r="E122" s="126"/>
      <c r="F122" s="76" t="n">
        <f aca="false">G122+H122</f>
        <v>4600.84</v>
      </c>
      <c r="G122" s="110" t="n">
        <f aca="false">4600.84</f>
        <v>4600.84</v>
      </c>
      <c r="H122" s="77"/>
      <c r="I122" s="77" t="n">
        <f aca="false">J122+K122</f>
        <v>0</v>
      </c>
      <c r="J122" s="78" t="n">
        <f aca="false">D122-G122</f>
        <v>0</v>
      </c>
      <c r="K122" s="77" t="n">
        <f aca="false">E122-H122</f>
        <v>0</v>
      </c>
    </row>
    <row r="123" customFormat="false" ht="14.25" hidden="false" customHeight="true" outlineLevel="0" collapsed="false">
      <c r="A123" s="141" t="s">
        <v>372</v>
      </c>
      <c r="B123" s="84" t="n">
        <f aca="false">SUM(B150,B126,B143,B148,B141,B128,,B182,B154,B152,B174,B124,B130,B135,B138,B160,B167)</f>
        <v>1947.366</v>
      </c>
      <c r="C123" s="84" t="n">
        <f aca="false">SUM(C150,C126,C143,C148,C141,C128,,C182,C154,C152,C174,C124,C130,C135,C138,C160,C167)</f>
        <v>64455.124</v>
      </c>
      <c r="D123" s="84" t="n">
        <f aca="false">SUM(D150,D126,D143,D148,D141,D128,,D182,D154,D152,D174,D124,D130,D135,D138,D160,D167)</f>
        <v>64455.124</v>
      </c>
      <c r="E123" s="84" t="n">
        <f aca="false">SUM(E150,E126,E143,E148,E141,E128,,E182,E154,E152,E174,E124,E130,E135,E138,E160,E167)</f>
        <v>0</v>
      </c>
      <c r="F123" s="84" t="n">
        <f aca="false">SUM(F150,F126,F143,F148,F141,F128,,F182,F154,F152,F174,F124,F130,F135,F138,F160,F167)</f>
        <v>64455.124</v>
      </c>
      <c r="G123" s="84" t="n">
        <f aca="false">SUM(G150,G126,G143,G148,G141,G128,,G182,G154,G152,G174,G124,G130,G135,G138,G160,G167)</f>
        <v>64455.124</v>
      </c>
      <c r="H123" s="84" t="n">
        <f aca="false">SUM(H150,H126,H143,H148,H141,H128,,H182,H154,H152,H174,H124,H130,H135,H138,H160,H167)</f>
        <v>0</v>
      </c>
      <c r="I123" s="84" t="n">
        <f aca="false">SUM(I150,I126,I143,I148,I141,I128,,I182,I154,I152,I174,I124,I130,I135,I138,I160,I167)</f>
        <v>0</v>
      </c>
      <c r="J123" s="85" t="n">
        <f aca="false">SUM(J150,J126,J143,J148,J141,J128,,J182,J154,J152,J174,J124,J130,J135,J138,J160,J167)</f>
        <v>0</v>
      </c>
      <c r="K123" s="84" t="n">
        <f aca="false">SUM(K150,K126,K143,K148,K141,K128,,K182,K154,K152,K174,K124,K130,K135,K138,K160,K167)</f>
        <v>0</v>
      </c>
    </row>
    <row r="124" customFormat="false" ht="14.25" hidden="false" customHeight="true" outlineLevel="0" collapsed="false">
      <c r="A124" s="144" t="s">
        <v>179</v>
      </c>
      <c r="B124" s="86" t="n">
        <f aca="false">SUM(B125)</f>
        <v>0</v>
      </c>
      <c r="C124" s="86" t="n">
        <f aca="false">SUM(C125)</f>
        <v>1000</v>
      </c>
      <c r="D124" s="86" t="n">
        <f aca="false">SUM(D125)</f>
        <v>1000</v>
      </c>
      <c r="E124" s="86" t="n">
        <f aca="false">SUM(E125)</f>
        <v>0</v>
      </c>
      <c r="F124" s="86" t="n">
        <f aca="false">SUM(F125)</f>
        <v>1000</v>
      </c>
      <c r="G124" s="86" t="n">
        <f aca="false">SUM(G125)</f>
        <v>1000</v>
      </c>
      <c r="H124" s="86" t="n">
        <f aca="false">SUM(H125)</f>
        <v>0</v>
      </c>
      <c r="I124" s="86" t="n">
        <f aca="false">SUM(I125)</f>
        <v>0</v>
      </c>
      <c r="J124" s="87" t="n">
        <f aca="false">SUM(J125)</f>
        <v>0</v>
      </c>
      <c r="K124" s="86" t="n">
        <f aca="false">SUM(K125)</f>
        <v>0</v>
      </c>
    </row>
    <row r="125" customFormat="false" ht="45" hidden="false" customHeight="true" outlineLevel="0" collapsed="false">
      <c r="A125" s="73" t="s">
        <v>373</v>
      </c>
      <c r="B125" s="74"/>
      <c r="C125" s="77" t="n">
        <f aca="false">D125+E125</f>
        <v>1000</v>
      </c>
      <c r="D125" s="74" t="n">
        <v>1000</v>
      </c>
      <c r="E125" s="74"/>
      <c r="F125" s="76" t="n">
        <f aca="false">G125+H125</f>
        <v>1000</v>
      </c>
      <c r="G125" s="77" t="n">
        <v>1000</v>
      </c>
      <c r="H125" s="77"/>
      <c r="I125" s="77" t="n">
        <f aca="false">J125+K125</f>
        <v>0</v>
      </c>
      <c r="J125" s="78" t="n">
        <f aca="false">D125-G125</f>
        <v>0</v>
      </c>
      <c r="K125" s="77" t="n">
        <f aca="false">E125-H125</f>
        <v>0</v>
      </c>
    </row>
    <row r="126" customFormat="false" ht="14.25" hidden="false" customHeight="true" outlineLevel="0" collapsed="false">
      <c r="A126" s="145" t="s">
        <v>182</v>
      </c>
      <c r="B126" s="104" t="n">
        <f aca="false">SUM(B127)</f>
        <v>0</v>
      </c>
      <c r="C126" s="104" t="n">
        <f aca="false">SUM(C127)</f>
        <v>1310.941</v>
      </c>
      <c r="D126" s="104" t="n">
        <f aca="false">SUM(D127)</f>
        <v>1310.941</v>
      </c>
      <c r="E126" s="104" t="n">
        <f aca="false">SUM(E127)</f>
        <v>0</v>
      </c>
      <c r="F126" s="104" t="n">
        <f aca="false">SUM(F127)</f>
        <v>1310.941</v>
      </c>
      <c r="G126" s="104" t="n">
        <f aca="false">SUM(G127)</f>
        <v>1310.941</v>
      </c>
      <c r="H126" s="104" t="n">
        <f aca="false">SUM(H127)</f>
        <v>0</v>
      </c>
      <c r="I126" s="104" t="n">
        <f aca="false">SUM(I127)</f>
        <v>0</v>
      </c>
      <c r="J126" s="105" t="n">
        <f aca="false">SUM(J127)</f>
        <v>0</v>
      </c>
      <c r="K126" s="104" t="n">
        <f aca="false">SUM(K127)</f>
        <v>0</v>
      </c>
    </row>
    <row r="127" customFormat="false" ht="30" hidden="false" customHeight="true" outlineLevel="0" collapsed="false">
      <c r="A127" s="79" t="s">
        <v>374</v>
      </c>
      <c r="B127" s="74"/>
      <c r="C127" s="77" t="n">
        <f aca="false">D127+E127</f>
        <v>1310.941</v>
      </c>
      <c r="D127" s="74" t="n">
        <v>1310.941</v>
      </c>
      <c r="E127" s="74"/>
      <c r="F127" s="76" t="n">
        <f aca="false">G127+H127</f>
        <v>1310.941</v>
      </c>
      <c r="G127" s="110" t="n">
        <f aca="false">569.554+741.387</f>
        <v>1310.941</v>
      </c>
      <c r="H127" s="77"/>
      <c r="I127" s="77" t="n">
        <f aca="false">J127+K127</f>
        <v>0</v>
      </c>
      <c r="J127" s="78" t="n">
        <f aca="false">D127-G127</f>
        <v>0</v>
      </c>
      <c r="K127" s="77" t="n">
        <f aca="false">E127-H127</f>
        <v>0</v>
      </c>
    </row>
    <row r="128" customFormat="false" ht="14.25" hidden="false" customHeight="true" outlineLevel="0" collapsed="false">
      <c r="A128" s="145" t="s">
        <v>375</v>
      </c>
      <c r="B128" s="104" t="n">
        <f aca="false">SUM(B129)</f>
        <v>0</v>
      </c>
      <c r="C128" s="104" t="n">
        <f aca="false">SUM(C129)</f>
        <v>263.158</v>
      </c>
      <c r="D128" s="104" t="n">
        <f aca="false">SUM(D129)</f>
        <v>263.158</v>
      </c>
      <c r="E128" s="104" t="n">
        <f aca="false">SUM(E129)</f>
        <v>0</v>
      </c>
      <c r="F128" s="104" t="n">
        <f aca="false">SUM(F129)</f>
        <v>263.158</v>
      </c>
      <c r="G128" s="104" t="n">
        <f aca="false">SUM(G129)</f>
        <v>263.158</v>
      </c>
      <c r="H128" s="104" t="n">
        <f aca="false">SUM(H129)</f>
        <v>0</v>
      </c>
      <c r="I128" s="104" t="n">
        <f aca="false">SUM(I129)</f>
        <v>0</v>
      </c>
      <c r="J128" s="105" t="n">
        <f aca="false">SUM(J129)</f>
        <v>0</v>
      </c>
      <c r="K128" s="104" t="n">
        <f aca="false">SUM(K129)</f>
        <v>0</v>
      </c>
    </row>
    <row r="129" customFormat="false" ht="30" hidden="false" customHeight="true" outlineLevel="0" collapsed="false">
      <c r="A129" s="73" t="s">
        <v>376</v>
      </c>
      <c r="B129" s="74"/>
      <c r="C129" s="77" t="n">
        <f aca="false">D129+E129</f>
        <v>263.158</v>
      </c>
      <c r="D129" s="74" t="n">
        <v>263.158</v>
      </c>
      <c r="E129" s="74"/>
      <c r="F129" s="76" t="n">
        <f aca="false">G129+H129</f>
        <v>263.158</v>
      </c>
      <c r="G129" s="77" t="n">
        <v>263.158</v>
      </c>
      <c r="H129" s="77"/>
      <c r="I129" s="77" t="n">
        <f aca="false">J129+K129</f>
        <v>0</v>
      </c>
      <c r="J129" s="78" t="n">
        <f aca="false">D129-G129</f>
        <v>0</v>
      </c>
      <c r="K129" s="77" t="n">
        <f aca="false">E129-H129</f>
        <v>0</v>
      </c>
    </row>
    <row r="130" customFormat="false" ht="14.25" hidden="false" customHeight="true" outlineLevel="0" collapsed="false">
      <c r="A130" s="144" t="s">
        <v>189</v>
      </c>
      <c r="B130" s="86" t="n">
        <f aca="false">SUM(B131:B134)</f>
        <v>252.632</v>
      </c>
      <c r="C130" s="86" t="n">
        <f aca="false">SUM(C131:C134)</f>
        <v>8414.107</v>
      </c>
      <c r="D130" s="86" t="n">
        <f aca="false">SUM(D131:D134)</f>
        <v>8414.107</v>
      </c>
      <c r="E130" s="86" t="n">
        <f aca="false">SUM(E131:E134)</f>
        <v>0</v>
      </c>
      <c r="F130" s="86" t="n">
        <f aca="false">SUM(F131:F134)</f>
        <v>8414.107</v>
      </c>
      <c r="G130" s="86" t="n">
        <f aca="false">SUM(G131:G134)</f>
        <v>8414.107</v>
      </c>
      <c r="H130" s="86" t="n">
        <f aca="false">SUM(H131:H134)</f>
        <v>0</v>
      </c>
      <c r="I130" s="86" t="n">
        <f aca="false">SUM(I131:I134)</f>
        <v>0</v>
      </c>
      <c r="J130" s="87" t="n">
        <f aca="false">SUM(J131:J134)</f>
        <v>0</v>
      </c>
      <c r="K130" s="86" t="n">
        <f aca="false">SUM(K131:K134)</f>
        <v>0</v>
      </c>
    </row>
    <row r="131" customFormat="false" ht="30" hidden="false" customHeight="true" outlineLevel="0" collapsed="false">
      <c r="A131" s="79" t="s">
        <v>377</v>
      </c>
      <c r="B131" s="74" t="n">
        <v>252.632</v>
      </c>
      <c r="C131" s="77" t="n">
        <f aca="false">D131+E131</f>
        <v>5878.42</v>
      </c>
      <c r="D131" s="74" t="n">
        <v>5878.42</v>
      </c>
      <c r="E131" s="74"/>
      <c r="F131" s="76" t="n">
        <f aca="false">G131+H131</f>
        <v>5878.42</v>
      </c>
      <c r="G131" s="110" t="n">
        <f aca="false">153.132+1903.942+858.027+2963.319</f>
        <v>5878.42</v>
      </c>
      <c r="H131" s="77"/>
      <c r="I131" s="77" t="n">
        <f aca="false">J131+K131</f>
        <v>0</v>
      </c>
      <c r="J131" s="78" t="n">
        <f aca="false">D131-G131</f>
        <v>0</v>
      </c>
      <c r="K131" s="77" t="n">
        <f aca="false">E131-H131</f>
        <v>0</v>
      </c>
    </row>
    <row r="132" customFormat="false" ht="45" hidden="false" customHeight="true" outlineLevel="0" collapsed="false">
      <c r="A132" s="146" t="s">
        <v>378</v>
      </c>
      <c r="B132" s="74"/>
      <c r="C132" s="77" t="n">
        <f aca="false">D132+E132</f>
        <v>157.895</v>
      </c>
      <c r="D132" s="74" t="n">
        <v>157.895</v>
      </c>
      <c r="E132" s="74"/>
      <c r="F132" s="76" t="n">
        <f aca="false">G132+H132</f>
        <v>157.895</v>
      </c>
      <c r="G132" s="110" t="n">
        <v>157.895</v>
      </c>
      <c r="H132" s="77"/>
      <c r="I132" s="77" t="n">
        <f aca="false">J132+K132</f>
        <v>0</v>
      </c>
      <c r="J132" s="78" t="n">
        <f aca="false">D132-G132</f>
        <v>0</v>
      </c>
      <c r="K132" s="77" t="n">
        <f aca="false">E132-H132</f>
        <v>0</v>
      </c>
    </row>
    <row r="133" customFormat="false" ht="45" hidden="false" customHeight="true" outlineLevel="0" collapsed="false">
      <c r="A133" s="146" t="s">
        <v>379</v>
      </c>
      <c r="B133" s="74"/>
      <c r="C133" s="77" t="n">
        <f aca="false">D133+E133</f>
        <v>1397.758</v>
      </c>
      <c r="D133" s="74" t="n">
        <v>1397.758</v>
      </c>
      <c r="E133" s="74"/>
      <c r="F133" s="76" t="n">
        <f aca="false">G133+H133</f>
        <v>1397.758</v>
      </c>
      <c r="G133" s="110" t="n">
        <f aca="false">157.895+1239.863</f>
        <v>1397.758</v>
      </c>
      <c r="H133" s="77"/>
      <c r="I133" s="77" t="n">
        <f aca="false">J133+K133</f>
        <v>0</v>
      </c>
      <c r="J133" s="78" t="n">
        <f aca="false">D133-G133</f>
        <v>0</v>
      </c>
      <c r="K133" s="77" t="n">
        <f aca="false">E133-H133</f>
        <v>0</v>
      </c>
    </row>
    <row r="134" customFormat="false" ht="30" hidden="false" customHeight="true" outlineLevel="0" collapsed="false">
      <c r="A134" s="146" t="s">
        <v>380</v>
      </c>
      <c r="B134" s="74"/>
      <c r="C134" s="77" t="n">
        <f aca="false">D134+E134</f>
        <v>980.034</v>
      </c>
      <c r="D134" s="74" t="n">
        <v>980.034</v>
      </c>
      <c r="E134" s="74"/>
      <c r="F134" s="76" t="n">
        <f aca="false">G134+H134</f>
        <v>980.034</v>
      </c>
      <c r="G134" s="110" t="n">
        <f aca="false">687.207+292.827</f>
        <v>980.034</v>
      </c>
      <c r="H134" s="77"/>
      <c r="I134" s="77" t="n">
        <f aca="false">J134+K134</f>
        <v>0</v>
      </c>
      <c r="J134" s="78" t="n">
        <f aca="false">D134-G134</f>
        <v>0</v>
      </c>
      <c r="K134" s="77" t="n">
        <f aca="false">E134-H134</f>
        <v>0</v>
      </c>
    </row>
    <row r="135" customFormat="false" ht="14.25" hidden="false" customHeight="true" outlineLevel="0" collapsed="false">
      <c r="A135" s="190" t="s">
        <v>164</v>
      </c>
      <c r="B135" s="104" t="n">
        <f aca="false">SUM(B136:B137)</f>
        <v>121.504</v>
      </c>
      <c r="C135" s="104" t="n">
        <f aca="false">SUM(C136:C137)</f>
        <v>240.451</v>
      </c>
      <c r="D135" s="104" t="n">
        <f aca="false">SUM(D136:D137)</f>
        <v>240.451</v>
      </c>
      <c r="E135" s="104" t="n">
        <f aca="false">SUM(E136:E137)</f>
        <v>0</v>
      </c>
      <c r="F135" s="104" t="n">
        <f aca="false">SUM(F136:F137)</f>
        <v>240.451</v>
      </c>
      <c r="G135" s="104" t="n">
        <f aca="false">SUM(G136:G137)</f>
        <v>240.451</v>
      </c>
      <c r="H135" s="104" t="n">
        <f aca="false">SUM(H136:H137)</f>
        <v>0</v>
      </c>
      <c r="I135" s="104" t="n">
        <f aca="false">SUM(I136:I137)</f>
        <v>0</v>
      </c>
      <c r="J135" s="105" t="n">
        <f aca="false">SUM(J136:J137)</f>
        <v>0</v>
      </c>
      <c r="K135" s="104" t="n">
        <f aca="false">SUM(K136:K137)</f>
        <v>0</v>
      </c>
    </row>
    <row r="136" customFormat="false" ht="30" hidden="false" customHeight="true" outlineLevel="0" collapsed="false">
      <c r="A136" s="73" t="s">
        <v>381</v>
      </c>
      <c r="B136" s="98" t="n">
        <v>121.504</v>
      </c>
      <c r="C136" s="77" t="n">
        <f aca="false">D136+E136</f>
        <v>121.504</v>
      </c>
      <c r="D136" s="98" t="n">
        <v>121.504</v>
      </c>
      <c r="E136" s="98"/>
      <c r="F136" s="76" t="n">
        <f aca="false">G136+H136</f>
        <v>121.504</v>
      </c>
      <c r="G136" s="110" t="n">
        <v>121.504</v>
      </c>
      <c r="H136" s="77"/>
      <c r="I136" s="77" t="n">
        <f aca="false">J136+K136</f>
        <v>0</v>
      </c>
      <c r="J136" s="78" t="n">
        <f aca="false">D136-G136</f>
        <v>0</v>
      </c>
      <c r="K136" s="77" t="n">
        <f aca="false">E136-H136</f>
        <v>0</v>
      </c>
    </row>
    <row r="137" customFormat="false" ht="45" hidden="false" customHeight="true" outlineLevel="0" collapsed="false">
      <c r="A137" s="79" t="s">
        <v>382</v>
      </c>
      <c r="B137" s="149"/>
      <c r="C137" s="77" t="n">
        <f aca="false">D137+E137</f>
        <v>118.947</v>
      </c>
      <c r="D137" s="98" t="n">
        <v>118.947</v>
      </c>
      <c r="E137" s="98"/>
      <c r="F137" s="76" t="n">
        <f aca="false">G137+H137</f>
        <v>118.947</v>
      </c>
      <c r="G137" s="110" t="n">
        <f aca="false">100+18.947</f>
        <v>118.947</v>
      </c>
      <c r="H137" s="77"/>
      <c r="I137" s="77" t="n">
        <f aca="false">J137+K137</f>
        <v>0</v>
      </c>
      <c r="J137" s="78" t="n">
        <f aca="false">D137-G137</f>
        <v>0</v>
      </c>
      <c r="K137" s="77" t="n">
        <f aca="false">E137-H137</f>
        <v>0</v>
      </c>
    </row>
    <row r="138" customFormat="false" ht="14.25" hidden="false" customHeight="true" outlineLevel="0" collapsed="false">
      <c r="A138" s="144" t="s">
        <v>266</v>
      </c>
      <c r="B138" s="104" t="n">
        <f aca="false">SUM(B139:B140)</f>
        <v>223.23</v>
      </c>
      <c r="C138" s="104" t="n">
        <f aca="false">SUM(C139:C140)</f>
        <v>753.544</v>
      </c>
      <c r="D138" s="104" t="n">
        <f aca="false">SUM(D139:D140)</f>
        <v>753.544</v>
      </c>
      <c r="E138" s="104" t="n">
        <f aca="false">SUM(E139:E140)</f>
        <v>0</v>
      </c>
      <c r="F138" s="104" t="n">
        <f aca="false">SUM(F139:F140)</f>
        <v>753.544</v>
      </c>
      <c r="G138" s="104" t="n">
        <f aca="false">SUM(G139:G140)</f>
        <v>753.544</v>
      </c>
      <c r="H138" s="104" t="n">
        <f aca="false">SUM(H139:H140)</f>
        <v>0</v>
      </c>
      <c r="I138" s="104" t="n">
        <f aca="false">SUM(I139:I140)</f>
        <v>0</v>
      </c>
      <c r="J138" s="105" t="n">
        <f aca="false">SUM(J139:J140)</f>
        <v>0</v>
      </c>
      <c r="K138" s="104" t="n">
        <f aca="false">SUM(K139:K140)</f>
        <v>0</v>
      </c>
    </row>
    <row r="139" customFormat="false" ht="30" hidden="false" customHeight="true" outlineLevel="0" collapsed="false">
      <c r="A139" s="79" t="s">
        <v>383</v>
      </c>
      <c r="B139" s="74" t="n">
        <v>223.23</v>
      </c>
      <c r="C139" s="77" t="n">
        <f aca="false">D139+E139</f>
        <v>595.649</v>
      </c>
      <c r="D139" s="74" t="n">
        <v>595.649</v>
      </c>
      <c r="E139" s="74"/>
      <c r="F139" s="76" t="n">
        <f aca="false">G139+H139</f>
        <v>595.649</v>
      </c>
      <c r="G139" s="110" t="n">
        <f aca="false">223.23+372.419</f>
        <v>595.649</v>
      </c>
      <c r="H139" s="77"/>
      <c r="I139" s="77" t="n">
        <f aca="false">J139+K139</f>
        <v>0</v>
      </c>
      <c r="J139" s="78" t="n">
        <f aca="false">D139-G139</f>
        <v>0</v>
      </c>
      <c r="K139" s="77" t="n">
        <f aca="false">E139-H139</f>
        <v>0</v>
      </c>
    </row>
    <row r="140" customFormat="false" ht="30" hidden="false" customHeight="true" outlineLevel="0" collapsed="false">
      <c r="A140" s="143" t="s">
        <v>384</v>
      </c>
      <c r="B140" s="74"/>
      <c r="C140" s="77" t="n">
        <f aca="false">D140+E140</f>
        <v>157.895</v>
      </c>
      <c r="D140" s="74" t="n">
        <v>157.895</v>
      </c>
      <c r="E140" s="74"/>
      <c r="F140" s="76" t="n">
        <f aca="false">G140+H140</f>
        <v>157.895</v>
      </c>
      <c r="G140" s="110" t="n">
        <v>157.895</v>
      </c>
      <c r="H140" s="77"/>
      <c r="I140" s="77" t="n">
        <f aca="false">J140+K140</f>
        <v>0</v>
      </c>
      <c r="J140" s="78" t="n">
        <f aca="false">D140-G140</f>
        <v>0</v>
      </c>
      <c r="K140" s="77" t="n">
        <f aca="false">E140-H140</f>
        <v>0</v>
      </c>
    </row>
    <row r="141" customFormat="false" ht="14.25" hidden="false" customHeight="true" outlineLevel="0" collapsed="false">
      <c r="A141" s="142" t="s">
        <v>203</v>
      </c>
      <c r="B141" s="104" t="n">
        <f aca="false">SUM(B142)</f>
        <v>0</v>
      </c>
      <c r="C141" s="104" t="n">
        <f aca="false">SUM(C142)</f>
        <v>157.895</v>
      </c>
      <c r="D141" s="104" t="n">
        <f aca="false">SUM(D142)</f>
        <v>157.895</v>
      </c>
      <c r="E141" s="104" t="n">
        <f aca="false">SUM(E142)</f>
        <v>0</v>
      </c>
      <c r="F141" s="104" t="n">
        <f aca="false">SUM(F142)</f>
        <v>157.895</v>
      </c>
      <c r="G141" s="104" t="n">
        <f aca="false">SUM(G142)</f>
        <v>157.895</v>
      </c>
      <c r="H141" s="104" t="n">
        <f aca="false">SUM(H142)</f>
        <v>0</v>
      </c>
      <c r="I141" s="104" t="n">
        <f aca="false">SUM(I142)</f>
        <v>0</v>
      </c>
      <c r="J141" s="105" t="n">
        <f aca="false">SUM(J142)</f>
        <v>0</v>
      </c>
      <c r="K141" s="104" t="n">
        <f aca="false">SUM(K142)</f>
        <v>0</v>
      </c>
    </row>
    <row r="142" customFormat="false" ht="45" hidden="false" customHeight="true" outlineLevel="0" collapsed="false">
      <c r="A142" s="73" t="s">
        <v>385</v>
      </c>
      <c r="B142" s="74"/>
      <c r="C142" s="77" t="n">
        <f aca="false">D142+E142</f>
        <v>157.895</v>
      </c>
      <c r="D142" s="74" t="n">
        <v>157.895</v>
      </c>
      <c r="E142" s="74"/>
      <c r="F142" s="76" t="n">
        <f aca="false">G142+H142</f>
        <v>157.895</v>
      </c>
      <c r="G142" s="77" t="n">
        <v>157.895</v>
      </c>
      <c r="H142" s="77"/>
      <c r="I142" s="77" t="n">
        <f aca="false">J142+K142</f>
        <v>0</v>
      </c>
      <c r="J142" s="78" t="n">
        <f aca="false">D142-G142</f>
        <v>0</v>
      </c>
      <c r="K142" s="77" t="n">
        <f aca="false">E142-H142</f>
        <v>0</v>
      </c>
    </row>
    <row r="143" customFormat="false" ht="14.25" hidden="false" customHeight="true" outlineLevel="0" collapsed="false">
      <c r="A143" s="144" t="s">
        <v>212</v>
      </c>
      <c r="B143" s="104" t="n">
        <f aca="false">SUM(B144:B147)</f>
        <v>0</v>
      </c>
      <c r="C143" s="104" t="n">
        <f aca="false">SUM(C144:C147)</f>
        <v>452.894</v>
      </c>
      <c r="D143" s="104" t="n">
        <f aca="false">SUM(D144:D147)</f>
        <v>452.894</v>
      </c>
      <c r="E143" s="104" t="n">
        <f aca="false">SUM(E144:E147)</f>
        <v>0</v>
      </c>
      <c r="F143" s="104" t="n">
        <f aca="false">SUM(F144:F147)</f>
        <v>452.894</v>
      </c>
      <c r="G143" s="150" t="n">
        <f aca="false">SUM(G144:G147)</f>
        <v>452.894</v>
      </c>
      <c r="H143" s="104" t="n">
        <f aca="false">SUM(H144:H147)</f>
        <v>0</v>
      </c>
      <c r="I143" s="104" t="n">
        <f aca="false">SUM(I144:I147)</f>
        <v>0</v>
      </c>
      <c r="J143" s="105" t="n">
        <f aca="false">SUM(J144:J147)</f>
        <v>0</v>
      </c>
      <c r="K143" s="104" t="n">
        <f aca="false">SUM(K144:K147)</f>
        <v>0</v>
      </c>
    </row>
    <row r="144" customFormat="false" ht="30" hidden="false" customHeight="true" outlineLevel="0" collapsed="false">
      <c r="A144" s="103" t="s">
        <v>386</v>
      </c>
      <c r="B144" s="74"/>
      <c r="C144" s="77" t="n">
        <f aca="false">D144+E144</f>
        <v>115.263</v>
      </c>
      <c r="D144" s="74" t="n">
        <v>115.263</v>
      </c>
      <c r="E144" s="74"/>
      <c r="F144" s="76" t="n">
        <f aca="false">G144+H144</f>
        <v>115.263</v>
      </c>
      <c r="G144" s="77" t="n">
        <v>115.263</v>
      </c>
      <c r="H144" s="77"/>
      <c r="I144" s="77" t="n">
        <f aca="false">J144+K144</f>
        <v>0</v>
      </c>
      <c r="J144" s="78" t="n">
        <f aca="false">D144-G144</f>
        <v>0</v>
      </c>
      <c r="K144" s="77" t="n">
        <f aca="false">E144-H144</f>
        <v>0</v>
      </c>
    </row>
    <row r="145" customFormat="false" ht="45" hidden="false" customHeight="true" outlineLevel="0" collapsed="false">
      <c r="A145" s="103" t="s">
        <v>387</v>
      </c>
      <c r="B145" s="74"/>
      <c r="C145" s="77" t="n">
        <f aca="false">D145+E145</f>
        <v>115.789</v>
      </c>
      <c r="D145" s="74" t="n">
        <v>115.789</v>
      </c>
      <c r="E145" s="74"/>
      <c r="F145" s="76" t="n">
        <f aca="false">G145+H145</f>
        <v>115.789</v>
      </c>
      <c r="G145" s="77" t="n">
        <v>115.789</v>
      </c>
      <c r="H145" s="77"/>
      <c r="I145" s="77" t="n">
        <f aca="false">J145+K145</f>
        <v>0</v>
      </c>
      <c r="J145" s="78" t="n">
        <f aca="false">D145-G145</f>
        <v>0</v>
      </c>
      <c r="K145" s="77" t="n">
        <f aca="false">E145-H145</f>
        <v>0</v>
      </c>
    </row>
    <row r="146" customFormat="false" ht="45" hidden="false" customHeight="true" outlineLevel="0" collapsed="false">
      <c r="A146" s="99" t="s">
        <v>388</v>
      </c>
      <c r="B146" s="74"/>
      <c r="C146" s="77" t="n">
        <f aca="false">D146+E146</f>
        <v>112.105</v>
      </c>
      <c r="D146" s="74" t="n">
        <v>112.105</v>
      </c>
      <c r="E146" s="74"/>
      <c r="F146" s="76" t="n">
        <f aca="false">G146+H146</f>
        <v>112.105</v>
      </c>
      <c r="G146" s="77" t="n">
        <v>112.105</v>
      </c>
      <c r="H146" s="77"/>
      <c r="I146" s="77" t="n">
        <f aca="false">J146+K146</f>
        <v>0</v>
      </c>
      <c r="J146" s="78" t="n">
        <f aca="false">D146-G146</f>
        <v>0</v>
      </c>
      <c r="K146" s="77" t="n">
        <f aca="false">E146-H146</f>
        <v>0</v>
      </c>
    </row>
    <row r="147" customFormat="false" ht="45" hidden="false" customHeight="true" outlineLevel="0" collapsed="false">
      <c r="A147" s="103" t="s">
        <v>389</v>
      </c>
      <c r="B147" s="74"/>
      <c r="C147" s="77" t="n">
        <f aca="false">D147+E147</f>
        <v>109.737</v>
      </c>
      <c r="D147" s="74" t="n">
        <v>109.737</v>
      </c>
      <c r="E147" s="74"/>
      <c r="F147" s="76" t="n">
        <f aca="false">G147+H147</f>
        <v>109.737</v>
      </c>
      <c r="G147" s="77" t="n">
        <v>109.737</v>
      </c>
      <c r="H147" s="77"/>
      <c r="I147" s="77" t="n">
        <f aca="false">J147+K147</f>
        <v>0</v>
      </c>
      <c r="J147" s="78" t="n">
        <f aca="false">D147-G147</f>
        <v>0</v>
      </c>
      <c r="K147" s="77" t="n">
        <f aca="false">E147-H147</f>
        <v>0</v>
      </c>
    </row>
    <row r="148" customFormat="false" ht="14.25" hidden="false" customHeight="true" outlineLevel="0" collapsed="false">
      <c r="A148" s="145" t="s">
        <v>173</v>
      </c>
      <c r="B148" s="104" t="n">
        <f aca="false">SUM(B149)</f>
        <v>0</v>
      </c>
      <c r="C148" s="104" t="n">
        <f aca="false">SUM(C149)</f>
        <v>109.737</v>
      </c>
      <c r="D148" s="104" t="n">
        <f aca="false">SUM(D149)</f>
        <v>109.737</v>
      </c>
      <c r="E148" s="104" t="n">
        <f aca="false">SUM(E149)</f>
        <v>0</v>
      </c>
      <c r="F148" s="104" t="n">
        <f aca="false">SUM(F149)</f>
        <v>109.737</v>
      </c>
      <c r="G148" s="104" t="n">
        <f aca="false">SUM(G149)</f>
        <v>109.737</v>
      </c>
      <c r="H148" s="104" t="n">
        <f aca="false">SUM(H149)</f>
        <v>0</v>
      </c>
      <c r="I148" s="104" t="n">
        <f aca="false">SUM(I149)</f>
        <v>0</v>
      </c>
      <c r="J148" s="105" t="n">
        <f aca="false">SUM(J149)</f>
        <v>0</v>
      </c>
      <c r="K148" s="104" t="n">
        <f aca="false">SUM(K149)</f>
        <v>0</v>
      </c>
    </row>
    <row r="149" customFormat="false" ht="30" hidden="false" customHeight="true" outlineLevel="0" collapsed="false">
      <c r="A149" s="143" t="s">
        <v>390</v>
      </c>
      <c r="B149" s="74"/>
      <c r="C149" s="77" t="n">
        <f aca="false">D149+E149</f>
        <v>109.737</v>
      </c>
      <c r="D149" s="74" t="n">
        <v>109.737</v>
      </c>
      <c r="E149" s="74"/>
      <c r="F149" s="76" t="n">
        <f aca="false">G149+H149</f>
        <v>109.737</v>
      </c>
      <c r="G149" s="77" t="n">
        <v>109.737</v>
      </c>
      <c r="H149" s="77"/>
      <c r="I149" s="77" t="n">
        <f aca="false">J149+K149</f>
        <v>0</v>
      </c>
      <c r="J149" s="78" t="n">
        <f aca="false">D149-G149</f>
        <v>0</v>
      </c>
      <c r="K149" s="77" t="n">
        <f aca="false">E149-H149</f>
        <v>0</v>
      </c>
    </row>
    <row r="150" customFormat="false" ht="14.25" hidden="false" customHeight="true" outlineLevel="0" collapsed="false">
      <c r="A150" s="145" t="s">
        <v>308</v>
      </c>
      <c r="B150" s="104" t="n">
        <f aca="false">SUM(B151)</f>
        <v>0</v>
      </c>
      <c r="C150" s="104" t="n">
        <f aca="false">SUM(C151)</f>
        <v>1894.737</v>
      </c>
      <c r="D150" s="104" t="n">
        <f aca="false">SUM(D151)</f>
        <v>1894.737</v>
      </c>
      <c r="E150" s="104" t="n">
        <f aca="false">SUM(E151)</f>
        <v>0</v>
      </c>
      <c r="F150" s="104" t="n">
        <f aca="false">SUM(F151)</f>
        <v>1894.737</v>
      </c>
      <c r="G150" s="104" t="n">
        <f aca="false">SUM(G151)</f>
        <v>1894.737</v>
      </c>
      <c r="H150" s="104" t="n">
        <f aca="false">SUM(H151)</f>
        <v>0</v>
      </c>
      <c r="I150" s="104" t="n">
        <f aca="false">SUM(I151)</f>
        <v>0</v>
      </c>
      <c r="J150" s="105" t="n">
        <f aca="false">SUM(J151)</f>
        <v>0</v>
      </c>
      <c r="K150" s="104" t="n">
        <f aca="false">SUM(K151)</f>
        <v>0</v>
      </c>
    </row>
    <row r="151" customFormat="false" ht="30" hidden="false" customHeight="true" outlineLevel="0" collapsed="false">
      <c r="A151" s="73" t="s">
        <v>391</v>
      </c>
      <c r="B151" s="74"/>
      <c r="C151" s="77" t="n">
        <f aca="false">D151+E151</f>
        <v>1894.737</v>
      </c>
      <c r="D151" s="74" t="n">
        <v>1894.737</v>
      </c>
      <c r="E151" s="74"/>
      <c r="F151" s="76" t="n">
        <f aca="false">G151+H151</f>
        <v>1894.737</v>
      </c>
      <c r="G151" s="77" t="n">
        <f aca="false">1894.737</f>
        <v>1894.737</v>
      </c>
      <c r="H151" s="77"/>
      <c r="I151" s="77" t="n">
        <f aca="false">J151+K151</f>
        <v>0</v>
      </c>
      <c r="J151" s="78" t="n">
        <f aca="false">D151-G151</f>
        <v>0</v>
      </c>
      <c r="K151" s="77" t="n">
        <f aca="false">E151-H151</f>
        <v>0</v>
      </c>
    </row>
    <row r="152" customFormat="false" ht="14.25" hidden="false" customHeight="true" outlineLevel="0" collapsed="false">
      <c r="A152" s="144" t="s">
        <v>392</v>
      </c>
      <c r="B152" s="104" t="n">
        <f aca="false">SUM(B153)</f>
        <v>1000</v>
      </c>
      <c r="C152" s="104" t="n">
        <f aca="false">SUM(C153)</f>
        <v>0</v>
      </c>
      <c r="D152" s="104" t="n">
        <f aca="false">SUM(D153)</f>
        <v>0</v>
      </c>
      <c r="E152" s="104" t="n">
        <f aca="false">SUM(E153)</f>
        <v>0</v>
      </c>
      <c r="F152" s="104" t="n">
        <f aca="false">SUM(F153)</f>
        <v>0</v>
      </c>
      <c r="G152" s="104" t="n">
        <f aca="false">SUM(G153)</f>
        <v>0</v>
      </c>
      <c r="H152" s="104" t="n">
        <f aca="false">SUM(H153)</f>
        <v>0</v>
      </c>
      <c r="I152" s="104" t="n">
        <f aca="false">SUM(I153)</f>
        <v>0</v>
      </c>
      <c r="J152" s="105" t="n">
        <f aca="false">SUM(J153)</f>
        <v>0</v>
      </c>
      <c r="K152" s="104" t="n">
        <f aca="false">SUM(K153)</f>
        <v>0</v>
      </c>
    </row>
    <row r="153" customFormat="false" ht="15" hidden="false" customHeight="true" outlineLevel="0" collapsed="false">
      <c r="A153" s="79" t="s">
        <v>393</v>
      </c>
      <c r="B153" s="74" t="n">
        <v>1000</v>
      </c>
      <c r="C153" s="77" t="n">
        <f aca="false">D153+E153</f>
        <v>0</v>
      </c>
      <c r="D153" s="74"/>
      <c r="E153" s="74"/>
      <c r="F153" s="76" t="n">
        <f aca="false">G153+H153</f>
        <v>0</v>
      </c>
      <c r="G153" s="77"/>
      <c r="H153" s="77"/>
      <c r="I153" s="77" t="n">
        <f aca="false">J153+K153</f>
        <v>0</v>
      </c>
      <c r="J153" s="78" t="n">
        <f aca="false">D153-G153</f>
        <v>0</v>
      </c>
      <c r="K153" s="77" t="n">
        <f aca="false">E153-H153</f>
        <v>0</v>
      </c>
    </row>
    <row r="154" customFormat="false" ht="14.25" hidden="false" customHeight="true" outlineLevel="0" collapsed="false">
      <c r="A154" s="145" t="s">
        <v>175</v>
      </c>
      <c r="B154" s="104" t="n">
        <f aca="false">SUM(B155:B159)</f>
        <v>0</v>
      </c>
      <c r="C154" s="104" t="n">
        <f aca="false">SUM(C155:C159)</f>
        <v>10976.831</v>
      </c>
      <c r="D154" s="104" t="n">
        <f aca="false">SUM(D155:D159)</f>
        <v>10976.831</v>
      </c>
      <c r="E154" s="104" t="n">
        <f aca="false">SUM(E155:E159)</f>
        <v>0</v>
      </c>
      <c r="F154" s="104" t="n">
        <f aca="false">SUM(F155:F159)</f>
        <v>10976.831</v>
      </c>
      <c r="G154" s="104" t="n">
        <f aca="false">SUM(G155:G159)</f>
        <v>10976.831</v>
      </c>
      <c r="H154" s="104" t="n">
        <f aca="false">SUM(H155:H159)</f>
        <v>0</v>
      </c>
      <c r="I154" s="104" t="n">
        <f aca="false">SUM(I155:I159)</f>
        <v>0</v>
      </c>
      <c r="J154" s="105" t="n">
        <f aca="false">SUM(J155:J159)</f>
        <v>0</v>
      </c>
      <c r="K154" s="104" t="n">
        <f aca="false">SUM(K155:K159)</f>
        <v>0</v>
      </c>
    </row>
    <row r="155" customFormat="false" ht="30" hidden="false" customHeight="true" outlineLevel="0" collapsed="false">
      <c r="A155" s="79" t="s">
        <v>394</v>
      </c>
      <c r="B155" s="74"/>
      <c r="C155" s="77" t="n">
        <f aca="false">D155+E155</f>
        <v>6849.474</v>
      </c>
      <c r="D155" s="74" t="n">
        <v>6849.474</v>
      </c>
      <c r="E155" s="74"/>
      <c r="F155" s="76" t="n">
        <f aca="false">G155+H155</f>
        <v>6849.474</v>
      </c>
      <c r="G155" s="110" t="n">
        <f aca="false">1000+500+1500+2500+1349.474</f>
        <v>6849.474</v>
      </c>
      <c r="H155" s="77"/>
      <c r="I155" s="77" t="n">
        <f aca="false">J155+K155</f>
        <v>0</v>
      </c>
      <c r="J155" s="78" t="n">
        <f aca="false">D155-G155</f>
        <v>0</v>
      </c>
      <c r="K155" s="77" t="n">
        <f aca="false">E155-H155</f>
        <v>0</v>
      </c>
    </row>
    <row r="156" customFormat="false" ht="30" hidden="false" customHeight="true" outlineLevel="0" collapsed="false">
      <c r="A156" s="79" t="s">
        <v>395</v>
      </c>
      <c r="B156" s="74"/>
      <c r="C156" s="77" t="n">
        <f aca="false">D156+E156</f>
        <v>3653.672</v>
      </c>
      <c r="D156" s="74" t="n">
        <v>3653.672</v>
      </c>
      <c r="E156" s="74"/>
      <c r="F156" s="76" t="n">
        <f aca="false">G156+H156</f>
        <v>3653.672</v>
      </c>
      <c r="G156" s="110" t="n">
        <f aca="false">1300+1500+210.526+643.146</f>
        <v>3653.672</v>
      </c>
      <c r="H156" s="77"/>
      <c r="I156" s="77" t="n">
        <f aca="false">J156+K156</f>
        <v>0</v>
      </c>
      <c r="J156" s="78" t="n">
        <f aca="false">D156-G156</f>
        <v>0</v>
      </c>
      <c r="K156" s="77" t="n">
        <f aca="false">E156-H156</f>
        <v>0</v>
      </c>
    </row>
    <row r="157" customFormat="false" ht="45" hidden="false" customHeight="true" outlineLevel="0" collapsed="false">
      <c r="A157" s="79" t="s">
        <v>396</v>
      </c>
      <c r="B157" s="74"/>
      <c r="C157" s="77" t="n">
        <f aca="false">D157+E157</f>
        <v>157.895</v>
      </c>
      <c r="D157" s="74" t="n">
        <v>157.895</v>
      </c>
      <c r="E157" s="74"/>
      <c r="F157" s="76" t="n">
        <f aca="false">G157+H157</f>
        <v>157.895</v>
      </c>
      <c r="G157" s="77" t="n">
        <v>157.895</v>
      </c>
      <c r="H157" s="77"/>
      <c r="I157" s="77" t="n">
        <f aca="false">J157+K157</f>
        <v>0</v>
      </c>
      <c r="J157" s="78" t="n">
        <f aca="false">D157-G157</f>
        <v>0</v>
      </c>
      <c r="K157" s="77" t="n">
        <f aca="false">E157-H157</f>
        <v>0</v>
      </c>
    </row>
    <row r="158" customFormat="false" ht="45" hidden="false" customHeight="true" outlineLevel="0" collapsed="false">
      <c r="A158" s="79" t="s">
        <v>397</v>
      </c>
      <c r="B158" s="74"/>
      <c r="C158" s="77" t="n">
        <f aca="false">D158+E158</f>
        <v>157.895</v>
      </c>
      <c r="D158" s="74" t="n">
        <v>157.895</v>
      </c>
      <c r="E158" s="74"/>
      <c r="F158" s="76" t="n">
        <f aca="false">G158+H158</f>
        <v>157.895</v>
      </c>
      <c r="G158" s="77" t="n">
        <v>157.895</v>
      </c>
      <c r="H158" s="77"/>
      <c r="I158" s="77" t="n">
        <f aca="false">J158+K158</f>
        <v>0</v>
      </c>
      <c r="J158" s="78" t="n">
        <f aca="false">D158-G158</f>
        <v>0</v>
      </c>
      <c r="K158" s="77" t="n">
        <f aca="false">E158-H158</f>
        <v>0</v>
      </c>
    </row>
    <row r="159" customFormat="false" ht="30" hidden="false" customHeight="true" outlineLevel="0" collapsed="false">
      <c r="A159" s="73" t="s">
        <v>398</v>
      </c>
      <c r="B159" s="74"/>
      <c r="C159" s="77" t="n">
        <f aca="false">D159+E159</f>
        <v>157.895</v>
      </c>
      <c r="D159" s="74" t="n">
        <v>157.895</v>
      </c>
      <c r="E159" s="74"/>
      <c r="F159" s="76" t="n">
        <f aca="false">G159+H159</f>
        <v>157.895</v>
      </c>
      <c r="G159" s="77" t="n">
        <v>157.895</v>
      </c>
      <c r="H159" s="77"/>
      <c r="I159" s="77" t="n">
        <f aca="false">J159+K159</f>
        <v>0</v>
      </c>
      <c r="J159" s="78" t="n">
        <f aca="false">D159-G159</f>
        <v>0</v>
      </c>
      <c r="K159" s="77" t="n">
        <f aca="false">E159-H159</f>
        <v>0</v>
      </c>
    </row>
    <row r="160" customFormat="false" ht="14.25" hidden="false" customHeight="true" outlineLevel="0" collapsed="false">
      <c r="A160" s="144" t="s">
        <v>235</v>
      </c>
      <c r="B160" s="86" t="n">
        <f aca="false">SUM(B161:B166)</f>
        <v>300</v>
      </c>
      <c r="C160" s="86" t="n">
        <f aca="false">SUM(C161:C166)</f>
        <v>2463.116</v>
      </c>
      <c r="D160" s="191" t="n">
        <f aca="false">SUM(D161:D166)</f>
        <v>2463.116</v>
      </c>
      <c r="E160" s="86" t="n">
        <f aca="false">SUM(E161:E166)</f>
        <v>0</v>
      </c>
      <c r="F160" s="86" t="n">
        <f aca="false">SUM(F161:F166)</f>
        <v>2463.116</v>
      </c>
      <c r="G160" s="86" t="n">
        <f aca="false">SUM(G161:G166)</f>
        <v>2463.116</v>
      </c>
      <c r="H160" s="86" t="n">
        <f aca="false">SUM(H161:H166)</f>
        <v>0</v>
      </c>
      <c r="I160" s="86" t="n">
        <f aca="false">SUM(I161:I166)</f>
        <v>0</v>
      </c>
      <c r="J160" s="87" t="n">
        <f aca="false">SUM(J161:J166)</f>
        <v>0</v>
      </c>
      <c r="K160" s="86" t="n">
        <f aca="false">SUM(K161:K166)</f>
        <v>0</v>
      </c>
    </row>
    <row r="161" customFormat="false" ht="30" hidden="false" customHeight="true" outlineLevel="0" collapsed="false">
      <c r="A161" s="79" t="s">
        <v>399</v>
      </c>
      <c r="B161" s="98" t="n">
        <v>300</v>
      </c>
      <c r="C161" s="77" t="n">
        <f aca="false">D161+E161</f>
        <v>849.846</v>
      </c>
      <c r="D161" s="98" t="n">
        <v>849.846</v>
      </c>
      <c r="E161" s="98"/>
      <c r="F161" s="76" t="n">
        <f aca="false">G161+H161</f>
        <v>849.846</v>
      </c>
      <c r="G161" s="110" t="n">
        <f aca="false">216.579+633.267</f>
        <v>849.846</v>
      </c>
      <c r="H161" s="77"/>
      <c r="I161" s="77" t="n">
        <f aca="false">J161+K161</f>
        <v>0</v>
      </c>
      <c r="J161" s="78" t="n">
        <f aca="false">D161-G161</f>
        <v>0</v>
      </c>
      <c r="K161" s="77" t="n">
        <f aca="false">E161-H161</f>
        <v>0</v>
      </c>
    </row>
    <row r="162" customFormat="false" ht="30" hidden="false" customHeight="true" outlineLevel="0" collapsed="false">
      <c r="A162" s="143" t="s">
        <v>400</v>
      </c>
      <c r="B162" s="149"/>
      <c r="C162" s="77" t="n">
        <f aca="false">D162+E162</f>
        <v>83.421</v>
      </c>
      <c r="D162" s="98" t="n">
        <v>83.421</v>
      </c>
      <c r="E162" s="98"/>
      <c r="F162" s="76" t="n">
        <f aca="false">G162+H162</f>
        <v>83.421</v>
      </c>
      <c r="G162" s="110" t="n">
        <v>83.421</v>
      </c>
      <c r="H162" s="77"/>
      <c r="I162" s="77" t="n">
        <f aca="false">J162+K162</f>
        <v>0</v>
      </c>
      <c r="J162" s="78" t="n">
        <f aca="false">D162-G162</f>
        <v>0</v>
      </c>
      <c r="K162" s="77" t="n">
        <f aca="false">E162-H162</f>
        <v>0</v>
      </c>
    </row>
    <row r="163" customFormat="false" ht="30" hidden="false" customHeight="true" outlineLevel="0" collapsed="false">
      <c r="A163" s="79" t="s">
        <v>401</v>
      </c>
      <c r="B163" s="149"/>
      <c r="C163" s="77" t="n">
        <f aca="false">D163+E163</f>
        <v>535.361</v>
      </c>
      <c r="D163" s="74" t="n">
        <v>535.361</v>
      </c>
      <c r="E163" s="74"/>
      <c r="F163" s="76" t="n">
        <f aca="false">G163+H163</f>
        <v>535.361</v>
      </c>
      <c r="G163" s="110" t="n">
        <f aca="false">596.585-61.224</f>
        <v>535.361</v>
      </c>
      <c r="H163" s="77"/>
      <c r="I163" s="77" t="n">
        <f aca="false">J163+K163</f>
        <v>0</v>
      </c>
      <c r="J163" s="78" t="n">
        <f aca="false">D163-G163</f>
        <v>0</v>
      </c>
      <c r="K163" s="77" t="n">
        <f aca="false">E163-H163</f>
        <v>0</v>
      </c>
    </row>
    <row r="164" customFormat="false" ht="45" hidden="false" customHeight="true" outlineLevel="0" collapsed="false">
      <c r="A164" s="143" t="s">
        <v>402</v>
      </c>
      <c r="B164" s="149"/>
      <c r="C164" s="77" t="n">
        <f aca="false">D164+E164</f>
        <v>117.632</v>
      </c>
      <c r="D164" s="74" t="n">
        <v>117.632</v>
      </c>
      <c r="E164" s="74"/>
      <c r="F164" s="76" t="n">
        <f aca="false">G164+H164</f>
        <v>117.632</v>
      </c>
      <c r="G164" s="77" t="n">
        <v>117.632</v>
      </c>
      <c r="H164" s="77"/>
      <c r="I164" s="77" t="n">
        <f aca="false">J164+K164</f>
        <v>0</v>
      </c>
      <c r="J164" s="78" t="n">
        <f aca="false">D164-G164</f>
        <v>0</v>
      </c>
      <c r="K164" s="77" t="n">
        <f aca="false">E164-H164</f>
        <v>0</v>
      </c>
    </row>
    <row r="165" customFormat="false" ht="30" hidden="false" customHeight="true" outlineLevel="0" collapsed="false">
      <c r="A165" s="143" t="s">
        <v>403</v>
      </c>
      <c r="B165" s="149"/>
      <c r="C165" s="77" t="n">
        <f aca="false">D165+E165</f>
        <v>110.526</v>
      </c>
      <c r="D165" s="74" t="n">
        <v>110.526</v>
      </c>
      <c r="E165" s="74"/>
      <c r="F165" s="76" t="n">
        <f aca="false">G165+H165</f>
        <v>110.526</v>
      </c>
      <c r="G165" s="77" t="n">
        <v>110.526</v>
      </c>
      <c r="H165" s="77"/>
      <c r="I165" s="77" t="n">
        <f aca="false">J165+K165</f>
        <v>0</v>
      </c>
      <c r="J165" s="78" t="n">
        <f aca="false">D165-G165</f>
        <v>0</v>
      </c>
      <c r="K165" s="77" t="n">
        <f aca="false">E165-H165</f>
        <v>0</v>
      </c>
    </row>
    <row r="166" customFormat="false" ht="30" hidden="false" customHeight="true" outlineLevel="0" collapsed="false">
      <c r="A166" s="143" t="s">
        <v>404</v>
      </c>
      <c r="B166" s="149"/>
      <c r="C166" s="77" t="n">
        <f aca="false">D166+E166</f>
        <v>766.33</v>
      </c>
      <c r="D166" s="74" t="n">
        <v>766.33</v>
      </c>
      <c r="E166" s="74"/>
      <c r="F166" s="76" t="n">
        <f aca="false">G166+H166</f>
        <v>766.33</v>
      </c>
      <c r="G166" s="77" t="n">
        <f aca="false">108.947+152.204+505.179</f>
        <v>766.33</v>
      </c>
      <c r="H166" s="77"/>
      <c r="I166" s="77" t="n">
        <f aca="false">J166+K166</f>
        <v>0</v>
      </c>
      <c r="J166" s="78" t="n">
        <f aca="false">D166-G166</f>
        <v>0</v>
      </c>
      <c r="K166" s="77" t="n">
        <f aca="false">E166-H166</f>
        <v>0</v>
      </c>
    </row>
    <row r="167" customFormat="false" ht="14.25" hidden="false" customHeight="true" outlineLevel="0" collapsed="false">
      <c r="A167" s="144" t="s">
        <v>237</v>
      </c>
      <c r="B167" s="104" t="n">
        <f aca="false">SUM(B168:B173)</f>
        <v>50</v>
      </c>
      <c r="C167" s="104" t="n">
        <f aca="false">SUM(C168:C173)</f>
        <v>4177.948</v>
      </c>
      <c r="D167" s="104" t="n">
        <f aca="false">SUM(D168:D173)</f>
        <v>4177.948</v>
      </c>
      <c r="E167" s="104" t="n">
        <f aca="false">SUM(E168:E173)</f>
        <v>0</v>
      </c>
      <c r="F167" s="104" t="n">
        <f aca="false">SUM(F168:F173)</f>
        <v>4177.948</v>
      </c>
      <c r="G167" s="104" t="n">
        <f aca="false">SUM(G168:G173)</f>
        <v>4177.948</v>
      </c>
      <c r="H167" s="104" t="n">
        <f aca="false">SUM(H168:H173)</f>
        <v>0</v>
      </c>
      <c r="I167" s="104" t="n">
        <f aca="false">SUM(I168:I173)</f>
        <v>0</v>
      </c>
      <c r="J167" s="105" t="n">
        <f aca="false">SUM(J168:J173)</f>
        <v>0</v>
      </c>
      <c r="K167" s="104" t="n">
        <f aca="false">SUM(K168:K173)</f>
        <v>0</v>
      </c>
    </row>
    <row r="168" customFormat="false" ht="30" hidden="false" customHeight="true" outlineLevel="0" collapsed="false">
      <c r="A168" s="79" t="s">
        <v>405</v>
      </c>
      <c r="B168" s="74" t="n">
        <v>50</v>
      </c>
      <c r="C168" s="77" t="n">
        <f aca="false">D168+E168</f>
        <v>1582.526</v>
      </c>
      <c r="D168" s="74" t="n">
        <v>1582.526</v>
      </c>
      <c r="E168" s="74"/>
      <c r="F168" s="76" t="n">
        <f aca="false">G168+H168</f>
        <v>1582.526</v>
      </c>
      <c r="G168" s="110" t="n">
        <f aca="false">50+932.526+600</f>
        <v>1582.526</v>
      </c>
      <c r="H168" s="77"/>
      <c r="I168" s="77" t="n">
        <f aca="false">J168+K168</f>
        <v>0</v>
      </c>
      <c r="J168" s="78" t="n">
        <f aca="false">D168-G168</f>
        <v>0</v>
      </c>
      <c r="K168" s="77" t="n">
        <f aca="false">E168-H168</f>
        <v>0</v>
      </c>
    </row>
    <row r="169" customFormat="false" ht="30" hidden="false" customHeight="true" outlineLevel="0" collapsed="false">
      <c r="A169" s="143" t="s">
        <v>406</v>
      </c>
      <c r="B169" s="74"/>
      <c r="C169" s="77" t="n">
        <f aca="false">D169+E169</f>
        <v>52.632</v>
      </c>
      <c r="D169" s="74" t="n">
        <v>52.632</v>
      </c>
      <c r="E169" s="74"/>
      <c r="F169" s="76" t="n">
        <f aca="false">G169+H169</f>
        <v>52.632</v>
      </c>
      <c r="G169" s="110" t="n">
        <v>52.632</v>
      </c>
      <c r="H169" s="77"/>
      <c r="I169" s="77" t="n">
        <f aca="false">J169+K169</f>
        <v>0</v>
      </c>
      <c r="J169" s="78" t="n">
        <f aca="false">D169-G169</f>
        <v>0</v>
      </c>
      <c r="K169" s="77" t="n">
        <f aca="false">E169-H169</f>
        <v>0</v>
      </c>
    </row>
    <row r="170" customFormat="false" ht="30" hidden="false" customHeight="true" outlineLevel="0" collapsed="false">
      <c r="A170" s="73" t="s">
        <v>407</v>
      </c>
      <c r="B170" s="74"/>
      <c r="C170" s="77" t="n">
        <f aca="false">D170+E170</f>
        <v>118.421</v>
      </c>
      <c r="D170" s="74" t="n">
        <v>118.421</v>
      </c>
      <c r="E170" s="74"/>
      <c r="F170" s="76" t="n">
        <f aca="false">G170+H170</f>
        <v>118.421</v>
      </c>
      <c r="G170" s="110" t="n">
        <v>118.421</v>
      </c>
      <c r="H170" s="77"/>
      <c r="I170" s="77" t="n">
        <f aca="false">J170+K170</f>
        <v>0</v>
      </c>
      <c r="J170" s="78" t="n">
        <f aca="false">D170-G170</f>
        <v>0</v>
      </c>
      <c r="K170" s="77" t="n">
        <f aca="false">E170-H170</f>
        <v>0</v>
      </c>
    </row>
    <row r="171" customFormat="false" ht="30" hidden="false" customHeight="true" outlineLevel="0" collapsed="false">
      <c r="A171" s="73" t="s">
        <v>408</v>
      </c>
      <c r="B171" s="74"/>
      <c r="C171" s="77" t="n">
        <f aca="false">D171+E171</f>
        <v>157.895</v>
      </c>
      <c r="D171" s="74" t="n">
        <v>157.895</v>
      </c>
      <c r="E171" s="74"/>
      <c r="F171" s="76" t="n">
        <f aca="false">G171+H171</f>
        <v>157.895</v>
      </c>
      <c r="G171" s="110" t="n">
        <v>157.895</v>
      </c>
      <c r="H171" s="77"/>
      <c r="I171" s="77" t="n">
        <f aca="false">J171+K171</f>
        <v>0</v>
      </c>
      <c r="J171" s="78" t="n">
        <f aca="false">D171-G171</f>
        <v>0</v>
      </c>
      <c r="K171" s="77" t="n">
        <f aca="false">E171-H171</f>
        <v>0</v>
      </c>
    </row>
    <row r="172" customFormat="false" ht="30" hidden="false" customHeight="true" outlineLevel="0" collapsed="false">
      <c r="A172" s="79" t="s">
        <v>409</v>
      </c>
      <c r="B172" s="74"/>
      <c r="C172" s="77" t="n">
        <f aca="false">D172+E172</f>
        <v>768.421</v>
      </c>
      <c r="D172" s="74" t="n">
        <v>768.421</v>
      </c>
      <c r="E172" s="74"/>
      <c r="F172" s="76" t="n">
        <f aca="false">G172+H172</f>
        <v>768.421</v>
      </c>
      <c r="G172" s="110" t="n">
        <f aca="false">1273.6-505.179</f>
        <v>768.421</v>
      </c>
      <c r="H172" s="77"/>
      <c r="I172" s="77" t="n">
        <f aca="false">J172+K172</f>
        <v>0</v>
      </c>
      <c r="J172" s="78" t="n">
        <f aca="false">D172-G172</f>
        <v>0</v>
      </c>
      <c r="K172" s="77" t="n">
        <f aca="false">E172-H172</f>
        <v>0</v>
      </c>
    </row>
    <row r="173" customFormat="false" ht="30" hidden="false" customHeight="true" outlineLevel="0" collapsed="false">
      <c r="A173" s="79" t="s">
        <v>410</v>
      </c>
      <c r="B173" s="74"/>
      <c r="C173" s="77" t="n">
        <f aca="false">D173+E173</f>
        <v>1498.053</v>
      </c>
      <c r="D173" s="74" t="n">
        <v>1498.053</v>
      </c>
      <c r="E173" s="74"/>
      <c r="F173" s="76" t="n">
        <f aca="false">G173+H173</f>
        <v>1498.053</v>
      </c>
      <c r="G173" s="110" t="n">
        <f aca="false">1498.053</f>
        <v>1498.053</v>
      </c>
      <c r="H173" s="77"/>
      <c r="I173" s="77" t="n">
        <f aca="false">J173+K173</f>
        <v>0</v>
      </c>
      <c r="J173" s="78" t="n">
        <f aca="false">D173-G173</f>
        <v>0</v>
      </c>
      <c r="K173" s="77" t="n">
        <f aca="false">E173-H173</f>
        <v>0</v>
      </c>
    </row>
    <row r="174" customFormat="false" ht="14.25" hidden="false" customHeight="true" outlineLevel="0" collapsed="false">
      <c r="A174" s="144" t="s">
        <v>247</v>
      </c>
      <c r="B174" s="104" t="n">
        <f aca="false">SUM(B175:B181)</f>
        <v>0</v>
      </c>
      <c r="C174" s="104" t="n">
        <f aca="false">SUM(C175:C181)</f>
        <v>27958.084</v>
      </c>
      <c r="D174" s="104" t="n">
        <f aca="false">SUM(D175:D181)</f>
        <v>27958.084</v>
      </c>
      <c r="E174" s="104" t="n">
        <f aca="false">SUM(E175:E181)</f>
        <v>0</v>
      </c>
      <c r="F174" s="104" t="n">
        <f aca="false">SUM(F175:F181)</f>
        <v>27958.084</v>
      </c>
      <c r="G174" s="104" t="n">
        <f aca="false">SUM(G175:G181)</f>
        <v>27958.084</v>
      </c>
      <c r="H174" s="104" t="n">
        <f aca="false">SUM(H175:H181)</f>
        <v>0</v>
      </c>
      <c r="I174" s="104" t="n">
        <f aca="false">SUM(I175:I181)</f>
        <v>0</v>
      </c>
      <c r="J174" s="105" t="n">
        <f aca="false">SUM(J175:J181)</f>
        <v>0</v>
      </c>
      <c r="K174" s="104" t="n">
        <f aca="false">SUM(K175:K181)</f>
        <v>0</v>
      </c>
    </row>
    <row r="175" customFormat="false" ht="30" hidden="false" customHeight="true" outlineLevel="0" collapsed="false">
      <c r="A175" s="79" t="s">
        <v>411</v>
      </c>
      <c r="B175" s="74"/>
      <c r="C175" s="77" t="n">
        <f aca="false">D175+E175</f>
        <v>22044.916</v>
      </c>
      <c r="D175" s="74" t="n">
        <v>22044.916</v>
      </c>
      <c r="E175" s="74"/>
      <c r="F175" s="76" t="n">
        <f aca="false">G175+H175</f>
        <v>22044.916</v>
      </c>
      <c r="G175" s="110" t="n">
        <f aca="false">23020-975.084</f>
        <v>22044.916</v>
      </c>
      <c r="H175" s="77"/>
      <c r="I175" s="77" t="n">
        <f aca="false">J175+K175</f>
        <v>0</v>
      </c>
      <c r="J175" s="78" t="n">
        <f aca="false">D175-G175</f>
        <v>0</v>
      </c>
      <c r="K175" s="77" t="n">
        <f aca="false">E175-H175</f>
        <v>0</v>
      </c>
    </row>
    <row r="176" customFormat="false" ht="30" hidden="false" customHeight="true" outlineLevel="0" collapsed="false">
      <c r="A176" s="73" t="s">
        <v>412</v>
      </c>
      <c r="B176" s="74"/>
      <c r="C176" s="77" t="n">
        <f aca="false">D176+E176</f>
        <v>323.912</v>
      </c>
      <c r="D176" s="74" t="n">
        <v>323.912</v>
      </c>
      <c r="E176" s="74"/>
      <c r="F176" s="76" t="n">
        <f aca="false">G176+H176</f>
        <v>323.912</v>
      </c>
      <c r="G176" s="110" t="n">
        <v>323.912</v>
      </c>
      <c r="H176" s="77"/>
      <c r="I176" s="77" t="n">
        <f aca="false">J176+K176</f>
        <v>0</v>
      </c>
      <c r="J176" s="78" t="n">
        <f aca="false">D176-G176</f>
        <v>0</v>
      </c>
      <c r="K176" s="77" t="n">
        <f aca="false">E176-H176</f>
        <v>0</v>
      </c>
    </row>
    <row r="177" customFormat="false" ht="30" hidden="false" customHeight="true" outlineLevel="0" collapsed="false">
      <c r="A177" s="73" t="s">
        <v>413</v>
      </c>
      <c r="B177" s="74"/>
      <c r="C177" s="77" t="n">
        <f aca="false">D177+E177</f>
        <v>1347.011</v>
      </c>
      <c r="D177" s="74" t="n">
        <v>1347.011</v>
      </c>
      <c r="E177" s="74"/>
      <c r="F177" s="76" t="n">
        <f aca="false">G177+H177</f>
        <v>1347.011</v>
      </c>
      <c r="G177" s="110" t="n">
        <f aca="false">747.011+600</f>
        <v>1347.011</v>
      </c>
      <c r="H177" s="77"/>
      <c r="I177" s="77" t="n">
        <f aca="false">J177+K177</f>
        <v>0</v>
      </c>
      <c r="J177" s="78" t="n">
        <f aca="false">D177-G177</f>
        <v>0</v>
      </c>
      <c r="K177" s="77" t="n">
        <f aca="false">E177-H177</f>
        <v>0</v>
      </c>
    </row>
    <row r="178" customFormat="false" ht="45" hidden="false" customHeight="true" outlineLevel="0" collapsed="false">
      <c r="A178" s="73" t="s">
        <v>414</v>
      </c>
      <c r="B178" s="74"/>
      <c r="C178" s="77" t="n">
        <f aca="false">D178+E178</f>
        <v>168.421</v>
      </c>
      <c r="D178" s="74" t="n">
        <v>168.421</v>
      </c>
      <c r="E178" s="74"/>
      <c r="F178" s="76" t="n">
        <f aca="false">G178+H178</f>
        <v>168.421</v>
      </c>
      <c r="G178" s="110" t="n">
        <v>168.421</v>
      </c>
      <c r="H178" s="77"/>
      <c r="I178" s="77" t="n">
        <f aca="false">J178+K178</f>
        <v>0</v>
      </c>
      <c r="J178" s="78" t="n">
        <f aca="false">D178-G178</f>
        <v>0</v>
      </c>
      <c r="K178" s="77" t="n">
        <f aca="false">E178-H178</f>
        <v>0</v>
      </c>
    </row>
    <row r="179" customFormat="false" ht="45" hidden="false" customHeight="true" outlineLevel="0" collapsed="false">
      <c r="A179" s="73" t="s">
        <v>415</v>
      </c>
      <c r="B179" s="74"/>
      <c r="C179" s="77" t="n">
        <f aca="false">D179+E179</f>
        <v>1540.037</v>
      </c>
      <c r="D179" s="74" t="n">
        <v>1540.037</v>
      </c>
      <c r="E179" s="74"/>
      <c r="F179" s="76" t="n">
        <f aca="false">G179+H179</f>
        <v>1540.037</v>
      </c>
      <c r="G179" s="110" t="n">
        <f aca="false">1610.168-70.131</f>
        <v>1540.037</v>
      </c>
      <c r="H179" s="77"/>
      <c r="I179" s="77" t="n">
        <f aca="false">J179+K179</f>
        <v>0</v>
      </c>
      <c r="J179" s="78" t="n">
        <f aca="false">D179-G179</f>
        <v>0</v>
      </c>
      <c r="K179" s="77" t="n">
        <f aca="false">E179-H179</f>
        <v>0</v>
      </c>
    </row>
    <row r="180" customFormat="false" ht="45" hidden="false" customHeight="true" outlineLevel="0" collapsed="false">
      <c r="A180" s="73" t="s">
        <v>416</v>
      </c>
      <c r="B180" s="74"/>
      <c r="C180" s="77" t="n">
        <f aca="false">D180+E180</f>
        <v>1492.664</v>
      </c>
      <c r="D180" s="74" t="n">
        <v>1492.664</v>
      </c>
      <c r="E180" s="74"/>
      <c r="F180" s="76" t="n">
        <f aca="false">G180+H180</f>
        <v>1492.664</v>
      </c>
      <c r="G180" s="110" t="n">
        <f aca="false">1574.737-82.073</f>
        <v>1492.664</v>
      </c>
      <c r="H180" s="77"/>
      <c r="I180" s="77" t="n">
        <f aca="false">J180+K180</f>
        <v>0</v>
      </c>
      <c r="J180" s="78" t="n">
        <f aca="false">D180-G180</f>
        <v>0</v>
      </c>
      <c r="K180" s="77" t="n">
        <f aca="false">E180-H180</f>
        <v>0</v>
      </c>
    </row>
    <row r="181" customFormat="false" ht="45" hidden="false" customHeight="true" outlineLevel="0" collapsed="false">
      <c r="A181" s="73" t="s">
        <v>417</v>
      </c>
      <c r="B181" s="74"/>
      <c r="C181" s="77" t="n">
        <f aca="false">D181+E181</f>
        <v>1041.123</v>
      </c>
      <c r="D181" s="74" t="n">
        <v>1041.123</v>
      </c>
      <c r="E181" s="74"/>
      <c r="F181" s="76" t="n">
        <f aca="false">G181+H181</f>
        <v>1041.123</v>
      </c>
      <c r="G181" s="110" t="n">
        <f aca="false">1041.123</f>
        <v>1041.123</v>
      </c>
      <c r="H181" s="77"/>
      <c r="I181" s="77" t="n">
        <f aca="false">J181+K181</f>
        <v>0</v>
      </c>
      <c r="J181" s="78" t="n">
        <f aca="false">D181-G181</f>
        <v>0</v>
      </c>
      <c r="K181" s="77" t="n">
        <f aca="false">E181-H181</f>
        <v>0</v>
      </c>
    </row>
    <row r="182" customFormat="false" ht="14.25" hidden="false" customHeight="true" outlineLevel="0" collapsed="false">
      <c r="A182" s="144" t="s">
        <v>255</v>
      </c>
      <c r="B182" s="104" t="n">
        <f aca="false">SUM(B183:B189)</f>
        <v>0</v>
      </c>
      <c r="C182" s="104" t="n">
        <f aca="false">SUM(C183:C189)</f>
        <v>4281.681</v>
      </c>
      <c r="D182" s="104" t="n">
        <f aca="false">SUM(D183:D189)</f>
        <v>4281.681</v>
      </c>
      <c r="E182" s="104" t="n">
        <f aca="false">SUM(E183:E189)</f>
        <v>0</v>
      </c>
      <c r="F182" s="104" t="n">
        <f aca="false">SUM(F183:F189)</f>
        <v>4281.681</v>
      </c>
      <c r="G182" s="150" t="n">
        <f aca="false">SUM(G183:G189)</f>
        <v>4281.681</v>
      </c>
      <c r="H182" s="104" t="n">
        <f aca="false">SUM(H183:H189)</f>
        <v>0</v>
      </c>
      <c r="I182" s="104" t="n">
        <f aca="false">SUM(I183:I189)</f>
        <v>0</v>
      </c>
      <c r="J182" s="105" t="n">
        <f aca="false">SUM(J183:J189)</f>
        <v>0</v>
      </c>
      <c r="K182" s="104" t="n">
        <f aca="false">SUM(K183:K189)</f>
        <v>0</v>
      </c>
    </row>
    <row r="183" customFormat="false" ht="45" hidden="false" customHeight="true" outlineLevel="0" collapsed="false">
      <c r="A183" s="79" t="s">
        <v>418</v>
      </c>
      <c r="B183" s="74"/>
      <c r="C183" s="77" t="n">
        <f aca="false">D183+E183</f>
        <v>210.526</v>
      </c>
      <c r="D183" s="74" t="n">
        <v>210.526</v>
      </c>
      <c r="E183" s="74"/>
      <c r="F183" s="76" t="n">
        <f aca="false">G183+H183</f>
        <v>210.526</v>
      </c>
      <c r="G183" s="110" t="n">
        <v>210.526</v>
      </c>
      <c r="H183" s="77"/>
      <c r="I183" s="77" t="n">
        <f aca="false">J183+K183</f>
        <v>0</v>
      </c>
      <c r="J183" s="78" t="n">
        <f aca="false">D183-G183</f>
        <v>0</v>
      </c>
      <c r="K183" s="77" t="n">
        <f aca="false">E183-H183</f>
        <v>0</v>
      </c>
    </row>
    <row r="184" customFormat="false" ht="30" hidden="false" customHeight="true" outlineLevel="0" collapsed="false">
      <c r="A184" s="79" t="s">
        <v>419</v>
      </c>
      <c r="B184" s="74"/>
      <c r="C184" s="77" t="n">
        <f aca="false">D184+E184</f>
        <v>210.526</v>
      </c>
      <c r="D184" s="74" t="n">
        <v>210.526</v>
      </c>
      <c r="E184" s="74"/>
      <c r="F184" s="76" t="n">
        <f aca="false">G184+H184</f>
        <v>210.526</v>
      </c>
      <c r="G184" s="110" t="n">
        <v>210.526</v>
      </c>
      <c r="H184" s="77"/>
      <c r="I184" s="77" t="n">
        <f aca="false">J184+K184</f>
        <v>0</v>
      </c>
      <c r="J184" s="78" t="n">
        <f aca="false">D184-G184</f>
        <v>0</v>
      </c>
      <c r="K184" s="77" t="n">
        <f aca="false">E184-H184</f>
        <v>0</v>
      </c>
    </row>
    <row r="185" customFormat="false" ht="30" hidden="false" customHeight="true" outlineLevel="0" collapsed="false">
      <c r="A185" s="79" t="s">
        <v>420</v>
      </c>
      <c r="B185" s="74"/>
      <c r="C185" s="77" t="n">
        <f aca="false">D185+E185</f>
        <v>1368.421</v>
      </c>
      <c r="D185" s="74" t="n">
        <v>1368.421</v>
      </c>
      <c r="E185" s="74"/>
      <c r="F185" s="76" t="n">
        <f aca="false">G185+H185</f>
        <v>1368.421</v>
      </c>
      <c r="G185" s="110" t="n">
        <f aca="false">210.526+1157.895</f>
        <v>1368.421</v>
      </c>
      <c r="H185" s="77"/>
      <c r="I185" s="77" t="n">
        <f aca="false">J185+K185</f>
        <v>0</v>
      </c>
      <c r="J185" s="78" t="n">
        <f aca="false">D185-G185</f>
        <v>0</v>
      </c>
      <c r="K185" s="77" t="n">
        <f aca="false">E185-H185</f>
        <v>0</v>
      </c>
    </row>
    <row r="186" customFormat="false" ht="30" hidden="false" customHeight="true" outlineLevel="0" collapsed="false">
      <c r="A186" s="73" t="s">
        <v>421</v>
      </c>
      <c r="B186" s="74"/>
      <c r="C186" s="77" t="n">
        <f aca="false">D186+E186</f>
        <v>210.526</v>
      </c>
      <c r="D186" s="74" t="n">
        <v>210.526</v>
      </c>
      <c r="E186" s="74"/>
      <c r="F186" s="76" t="n">
        <f aca="false">G186+H186</f>
        <v>210.526</v>
      </c>
      <c r="G186" s="110" t="n">
        <v>210.526</v>
      </c>
      <c r="H186" s="77"/>
      <c r="I186" s="77" t="n">
        <f aca="false">J186+K186</f>
        <v>0</v>
      </c>
      <c r="J186" s="78" t="n">
        <f aca="false">D186-G186</f>
        <v>0</v>
      </c>
      <c r="K186" s="77" t="n">
        <f aca="false">E186-H186</f>
        <v>0</v>
      </c>
    </row>
    <row r="187" customFormat="false" ht="30" hidden="false" customHeight="true" outlineLevel="0" collapsed="false">
      <c r="A187" s="73" t="s">
        <v>422</v>
      </c>
      <c r="B187" s="74"/>
      <c r="C187" s="77" t="n">
        <f aca="false">D187+E187</f>
        <v>525.428</v>
      </c>
      <c r="D187" s="74" t="n">
        <v>525.428</v>
      </c>
      <c r="E187" s="74"/>
      <c r="F187" s="76" t="n">
        <f aca="false">G187+H187</f>
        <v>525.428</v>
      </c>
      <c r="G187" s="110" t="n">
        <f aca="false">210.526+314.902</f>
        <v>525.428</v>
      </c>
      <c r="H187" s="77"/>
      <c r="I187" s="77" t="n">
        <f aca="false">J187+K187</f>
        <v>0</v>
      </c>
      <c r="J187" s="78" t="n">
        <f aca="false">D187-G187</f>
        <v>0</v>
      </c>
      <c r="K187" s="77" t="n">
        <f aca="false">E187-H187</f>
        <v>0</v>
      </c>
    </row>
    <row r="188" customFormat="false" ht="45" hidden="false" customHeight="true" outlineLevel="0" collapsed="false">
      <c r="A188" s="73" t="s">
        <v>423</v>
      </c>
      <c r="B188" s="74"/>
      <c r="C188" s="77" t="n">
        <f aca="false">D188+E188</f>
        <v>1426.842</v>
      </c>
      <c r="D188" s="74" t="n">
        <v>1426.842</v>
      </c>
      <c r="E188" s="74"/>
      <c r="F188" s="76" t="n">
        <f aca="false">G188+H188</f>
        <v>1426.842</v>
      </c>
      <c r="G188" s="110" t="n">
        <f aca="false">210.526+1216.316</f>
        <v>1426.842</v>
      </c>
      <c r="H188" s="77"/>
      <c r="I188" s="77" t="n">
        <f aca="false">J188+K188</f>
        <v>0</v>
      </c>
      <c r="J188" s="78" t="n">
        <f aca="false">D188-G188</f>
        <v>0</v>
      </c>
      <c r="K188" s="77" t="n">
        <f aca="false">E188-H188</f>
        <v>0</v>
      </c>
    </row>
    <row r="189" customFormat="false" ht="45" hidden="false" customHeight="true" outlineLevel="0" collapsed="false">
      <c r="A189" s="73" t="s">
        <v>424</v>
      </c>
      <c r="B189" s="74"/>
      <c r="C189" s="77" t="n">
        <f aca="false">D189+E189</f>
        <v>329.412</v>
      </c>
      <c r="D189" s="74" t="n">
        <v>329.412</v>
      </c>
      <c r="E189" s="74"/>
      <c r="F189" s="76" t="n">
        <f aca="false">G189+H189</f>
        <v>329.412</v>
      </c>
      <c r="G189" s="110" t="n">
        <f aca="false">210.526+97.833+21.053</f>
        <v>329.412</v>
      </c>
      <c r="H189" s="77"/>
      <c r="I189" s="77" t="n">
        <f aca="false">J189+K189</f>
        <v>0</v>
      </c>
      <c r="J189" s="78" t="n">
        <f aca="false">D189-G189</f>
        <v>0</v>
      </c>
      <c r="K189" s="77" t="n">
        <f aca="false">E189-H189</f>
        <v>0</v>
      </c>
    </row>
    <row r="190" customFormat="false" ht="15" hidden="false" customHeight="true" outlineLevel="0" collapsed="false">
      <c r="A190" s="86" t="s">
        <v>162</v>
      </c>
      <c r="B190" s="86"/>
      <c r="C190" s="86"/>
      <c r="D190" s="86"/>
      <c r="E190" s="86"/>
      <c r="F190" s="86"/>
      <c r="G190" s="86" t="n">
        <f aca="false">G191/D191*100</f>
        <v>99.9981115213852</v>
      </c>
      <c r="H190" s="86"/>
      <c r="I190" s="86"/>
      <c r="J190" s="87"/>
      <c r="K190" s="77"/>
    </row>
    <row r="191" customFormat="false" ht="14.25" hidden="false" customHeight="true" outlineLevel="0" collapsed="false">
      <c r="A191" s="58" t="s">
        <v>47</v>
      </c>
      <c r="B191" s="56" t="n">
        <f aca="false">SUM(B192,B225)</f>
        <v>0</v>
      </c>
      <c r="C191" s="56" t="n">
        <f aca="false">SUM(C192,C225)</f>
        <v>105905.356</v>
      </c>
      <c r="D191" s="56" t="n">
        <f aca="false">SUM(D192,D225)</f>
        <v>105905.356</v>
      </c>
      <c r="E191" s="56" t="n">
        <f aca="false">SUM(E192,E225)</f>
        <v>0</v>
      </c>
      <c r="F191" s="56" t="n">
        <f aca="false">SUM(F192,F225)</f>
        <v>105903.356</v>
      </c>
      <c r="G191" s="56" t="n">
        <f aca="false">SUM(G192,G225)</f>
        <v>105903.356</v>
      </c>
      <c r="H191" s="56" t="n">
        <f aca="false">SUM(H192,H225)</f>
        <v>0</v>
      </c>
      <c r="I191" s="56" t="n">
        <f aca="false">SUM(I192,I225)</f>
        <v>2</v>
      </c>
      <c r="J191" s="63" t="n">
        <f aca="false">SUM(J192,J225)</f>
        <v>2</v>
      </c>
      <c r="K191" s="56" t="n">
        <f aca="false">SUM(K192,K225)</f>
        <v>0</v>
      </c>
    </row>
    <row r="192" customFormat="false" ht="14.25" hidden="false" customHeight="true" outlineLevel="0" collapsed="false">
      <c r="A192" s="58" t="s">
        <v>48</v>
      </c>
      <c r="B192" s="56" t="n">
        <f aca="false">SUM(,B193,)</f>
        <v>0</v>
      </c>
      <c r="C192" s="56" t="n">
        <f aca="false">SUM(,C193,)</f>
        <v>75220.356</v>
      </c>
      <c r="D192" s="57" t="n">
        <f aca="false">SUM(,D193,)</f>
        <v>75220.356</v>
      </c>
      <c r="E192" s="56" t="n">
        <f aca="false">SUM(,E193,)</f>
        <v>0</v>
      </c>
      <c r="F192" s="56" t="n">
        <f aca="false">SUM(,F193,)</f>
        <v>75218.356</v>
      </c>
      <c r="G192" s="56" t="n">
        <f aca="false">SUM(,G193,)</f>
        <v>75218.356</v>
      </c>
      <c r="H192" s="56" t="n">
        <f aca="false">SUM(,H193,)</f>
        <v>0</v>
      </c>
      <c r="I192" s="56" t="n">
        <f aca="false">SUM(,I193,)</f>
        <v>2</v>
      </c>
      <c r="J192" s="63" t="n">
        <f aca="false">SUM(,J193,)</f>
        <v>2</v>
      </c>
      <c r="K192" s="56" t="n">
        <f aca="false">SUM(,K193,)</f>
        <v>0</v>
      </c>
    </row>
    <row r="193" customFormat="false" ht="14.25" hidden="false" customHeight="true" outlineLevel="0" collapsed="false">
      <c r="A193" s="132" t="s">
        <v>356</v>
      </c>
      <c r="B193" s="176" t="n">
        <f aca="false">SUM(B221,B194,B200,B203,B208,B214)</f>
        <v>0</v>
      </c>
      <c r="C193" s="176" t="n">
        <f aca="false">SUM(C221,C194,C200,C203,C208,C214)</f>
        <v>75220.356</v>
      </c>
      <c r="D193" s="176" t="n">
        <f aca="false">SUM(D221,D194,D200,D203,D208,D214)</f>
        <v>75220.356</v>
      </c>
      <c r="E193" s="176" t="n">
        <f aca="false">SUM(E221,E194,E200,E203,E208,E214)</f>
        <v>0</v>
      </c>
      <c r="F193" s="176" t="n">
        <f aca="false">SUM(F221,F194,F200,F203,F208,F214)</f>
        <v>75218.356</v>
      </c>
      <c r="G193" s="176" t="n">
        <f aca="false">SUM(G221,G194,G200,G203,G208,G214)</f>
        <v>75218.356</v>
      </c>
      <c r="H193" s="176" t="n">
        <f aca="false">SUM(H221,H194,H200,H203,H208,H214)</f>
        <v>0</v>
      </c>
      <c r="I193" s="176" t="n">
        <f aca="false">SUM(I221,I194,I200,I203,I208,I214)</f>
        <v>2</v>
      </c>
      <c r="J193" s="176" t="n">
        <f aca="false">SUM(J221,J194,J200,J203,J208,J214)</f>
        <v>2</v>
      </c>
      <c r="K193" s="176" t="n">
        <f aca="false">SUM(K221,K194,K200,K203,K208,K214)</f>
        <v>0</v>
      </c>
    </row>
    <row r="194" customFormat="false" ht="14.25" hidden="false" customHeight="true" outlineLevel="0" collapsed="false">
      <c r="A194" s="120" t="s">
        <v>357</v>
      </c>
      <c r="B194" s="91" t="n">
        <f aca="false">SUM(B195:B199)</f>
        <v>0</v>
      </c>
      <c r="C194" s="91" t="n">
        <f aca="false">SUM(C195:C199)</f>
        <v>23302.16</v>
      </c>
      <c r="D194" s="91" t="n">
        <f aca="false">SUM(D195:D199)</f>
        <v>23302.16</v>
      </c>
      <c r="E194" s="91" t="n">
        <f aca="false">SUM(E195:E199)</f>
        <v>0</v>
      </c>
      <c r="F194" s="91" t="n">
        <f aca="false">SUM(F195:F199)</f>
        <v>23302.16</v>
      </c>
      <c r="G194" s="192" t="n">
        <f aca="false">SUM(G195:G199)</f>
        <v>23302.16</v>
      </c>
      <c r="H194" s="91" t="n">
        <f aca="false">SUM(H195:H199)</f>
        <v>0</v>
      </c>
      <c r="I194" s="91" t="n">
        <f aca="false">SUM(I195:I199)</f>
        <v>0</v>
      </c>
      <c r="J194" s="92" t="n">
        <f aca="false">SUM(J195:J199)</f>
        <v>0</v>
      </c>
      <c r="K194" s="91" t="n">
        <f aca="false">SUM(K195:K199)</f>
        <v>0</v>
      </c>
    </row>
    <row r="195" customFormat="false" ht="15" hidden="false" customHeight="true" outlineLevel="0" collapsed="false">
      <c r="A195" s="73" t="s">
        <v>425</v>
      </c>
      <c r="B195" s="98"/>
      <c r="C195" s="77" t="n">
        <f aca="false">D195+E195</f>
        <v>7923.81</v>
      </c>
      <c r="D195" s="126" t="n">
        <v>7923.81</v>
      </c>
      <c r="E195" s="126"/>
      <c r="F195" s="76" t="n">
        <f aca="false">G195+H195</f>
        <v>7923.81</v>
      </c>
      <c r="G195" s="77" t="n">
        <f aca="false">7923.81</f>
        <v>7923.81</v>
      </c>
      <c r="H195" s="77"/>
      <c r="I195" s="77" t="n">
        <f aca="false">J195+K195</f>
        <v>0</v>
      </c>
      <c r="J195" s="78" t="n">
        <f aca="false">D195-G195</f>
        <v>0</v>
      </c>
      <c r="K195" s="77" t="n">
        <f aca="false">E195-H195</f>
        <v>0</v>
      </c>
    </row>
    <row r="196" customFormat="false" ht="30" hidden="false" customHeight="true" outlineLevel="0" collapsed="false">
      <c r="A196" s="73" t="s">
        <v>426</v>
      </c>
      <c r="B196" s="98"/>
      <c r="C196" s="77" t="n">
        <f aca="false">D196+E196</f>
        <v>1932.35</v>
      </c>
      <c r="D196" s="126" t="n">
        <v>1932.35</v>
      </c>
      <c r="E196" s="126"/>
      <c r="F196" s="76" t="n">
        <f aca="false">G196+H196</f>
        <v>1932.35</v>
      </c>
      <c r="G196" s="77" t="n">
        <f aca="false">1932.35</f>
        <v>1932.35</v>
      </c>
      <c r="H196" s="77"/>
      <c r="I196" s="77" t="n">
        <f aca="false">J196+K196</f>
        <v>0</v>
      </c>
      <c r="J196" s="78" t="n">
        <f aca="false">D196-G196</f>
        <v>0</v>
      </c>
      <c r="K196" s="77" t="n">
        <f aca="false">E196-H196</f>
        <v>0</v>
      </c>
    </row>
    <row r="197" customFormat="false" ht="15" hidden="false" customHeight="true" outlineLevel="0" collapsed="false">
      <c r="A197" s="189" t="s">
        <v>427</v>
      </c>
      <c r="B197" s="98"/>
      <c r="C197" s="77" t="n">
        <f aca="false">D197+E197</f>
        <v>5052.81</v>
      </c>
      <c r="D197" s="75" t="n">
        <v>5052.81</v>
      </c>
      <c r="E197" s="75"/>
      <c r="F197" s="76" t="n">
        <f aca="false">G197+H197</f>
        <v>5052.81</v>
      </c>
      <c r="G197" s="77" t="n">
        <f aca="false">5052.81</f>
        <v>5052.81</v>
      </c>
      <c r="H197" s="77"/>
      <c r="I197" s="77" t="n">
        <f aca="false">J197+K197</f>
        <v>0</v>
      </c>
      <c r="J197" s="78" t="n">
        <f aca="false">D197-G197</f>
        <v>0</v>
      </c>
      <c r="K197" s="77" t="n">
        <f aca="false">E197-H197</f>
        <v>0</v>
      </c>
    </row>
    <row r="198" customFormat="false" ht="15" hidden="false" customHeight="true" outlineLevel="0" collapsed="false">
      <c r="A198" s="189" t="s">
        <v>428</v>
      </c>
      <c r="B198" s="98"/>
      <c r="C198" s="77" t="n">
        <f aca="false">D198+E198</f>
        <v>4000</v>
      </c>
      <c r="D198" s="74" t="n">
        <f aca="false">4515.031-515.031</f>
        <v>4000</v>
      </c>
      <c r="E198" s="74"/>
      <c r="F198" s="76" t="n">
        <f aca="false">G198+H198</f>
        <v>4000</v>
      </c>
      <c r="G198" s="77" t="n">
        <f aca="false">4000</f>
        <v>4000</v>
      </c>
      <c r="H198" s="77"/>
      <c r="I198" s="77" t="n">
        <f aca="false">J198+K198</f>
        <v>0</v>
      </c>
      <c r="J198" s="78" t="n">
        <f aca="false">D198-G198</f>
        <v>0</v>
      </c>
      <c r="K198" s="77" t="n">
        <f aca="false">E198-H198</f>
        <v>0</v>
      </c>
    </row>
    <row r="199" customFormat="false" ht="15" hidden="false" customHeight="true" outlineLevel="0" collapsed="false">
      <c r="A199" s="189" t="s">
        <v>429</v>
      </c>
      <c r="B199" s="98"/>
      <c r="C199" s="77" t="n">
        <f aca="false">D199+E199</f>
        <v>4393.19</v>
      </c>
      <c r="D199" s="126" t="n">
        <v>4393.19</v>
      </c>
      <c r="E199" s="74"/>
      <c r="F199" s="76" t="n">
        <f aca="false">G199+H199</f>
        <v>4393.19</v>
      </c>
      <c r="G199" s="77" t="n">
        <f aca="false">4393.19</f>
        <v>4393.19</v>
      </c>
      <c r="H199" s="77"/>
      <c r="I199" s="77" t="n">
        <f aca="false">J199+K199</f>
        <v>0</v>
      </c>
      <c r="J199" s="78" t="n">
        <f aca="false">D199-G199</f>
        <v>0</v>
      </c>
      <c r="K199" s="77" t="n">
        <f aca="false">E199-H199</f>
        <v>0</v>
      </c>
    </row>
    <row r="200" customFormat="false" ht="14.25" hidden="false" customHeight="true" outlineLevel="0" collapsed="false">
      <c r="A200" s="120" t="s">
        <v>360</v>
      </c>
      <c r="B200" s="91" t="n">
        <f aca="false">SUM(B201:B202)</f>
        <v>0</v>
      </c>
      <c r="C200" s="91" t="n">
        <f aca="false">SUM(C201:C202)</f>
        <v>12670.07</v>
      </c>
      <c r="D200" s="91" t="n">
        <f aca="false">SUM(D201:D202)</f>
        <v>12670.07</v>
      </c>
      <c r="E200" s="91" t="n">
        <f aca="false">SUM(E201:E202)</f>
        <v>0</v>
      </c>
      <c r="F200" s="91" t="n">
        <f aca="false">SUM(F201:F202)</f>
        <v>12670.07</v>
      </c>
      <c r="G200" s="192" t="n">
        <f aca="false">SUM(G201:G202)</f>
        <v>12670.07</v>
      </c>
      <c r="H200" s="91" t="n">
        <f aca="false">SUM(H201:H202)</f>
        <v>0</v>
      </c>
      <c r="I200" s="91" t="n">
        <f aca="false">SUM(I201:I202)</f>
        <v>0</v>
      </c>
      <c r="J200" s="92" t="n">
        <f aca="false">SUM(J201:J202)</f>
        <v>0</v>
      </c>
      <c r="K200" s="91" t="n">
        <f aca="false">SUM(K201:K202)</f>
        <v>0</v>
      </c>
    </row>
    <row r="201" customFormat="false" ht="30" hidden="false" customHeight="true" outlineLevel="0" collapsed="false">
      <c r="A201" s="189" t="s">
        <v>430</v>
      </c>
      <c r="B201" s="98"/>
      <c r="C201" s="77" t="n">
        <f aca="false">D201+E201</f>
        <v>2120</v>
      </c>
      <c r="D201" s="74" t="n">
        <v>2120</v>
      </c>
      <c r="E201" s="74"/>
      <c r="F201" s="76" t="n">
        <f aca="false">G201+H201</f>
        <v>2120</v>
      </c>
      <c r="G201" s="77" t="n">
        <f aca="false">2120</f>
        <v>2120</v>
      </c>
      <c r="H201" s="77"/>
      <c r="I201" s="77" t="n">
        <f aca="false">J201+K201</f>
        <v>0</v>
      </c>
      <c r="J201" s="78" t="n">
        <f aca="false">D201-G201</f>
        <v>0</v>
      </c>
      <c r="K201" s="77" t="n">
        <f aca="false">E201-H201</f>
        <v>0</v>
      </c>
    </row>
    <row r="202" customFormat="false" ht="15" hidden="false" customHeight="true" outlineLevel="0" collapsed="false">
      <c r="A202" s="189" t="s">
        <v>431</v>
      </c>
      <c r="B202" s="98"/>
      <c r="C202" s="77" t="n">
        <f aca="false">D202+E202</f>
        <v>10550.07</v>
      </c>
      <c r="D202" s="126" t="n">
        <v>10550.07</v>
      </c>
      <c r="E202" s="126"/>
      <c r="F202" s="76" t="n">
        <f aca="false">G202+H202</f>
        <v>10550.07</v>
      </c>
      <c r="G202" s="77" t="n">
        <f aca="false">10550.07</f>
        <v>10550.07</v>
      </c>
      <c r="H202" s="77"/>
      <c r="I202" s="77" t="n">
        <f aca="false">J202+K202</f>
        <v>0</v>
      </c>
      <c r="J202" s="78" t="n">
        <f aca="false">D202-G202</f>
        <v>0</v>
      </c>
      <c r="K202" s="77" t="n">
        <f aca="false">E202-H202</f>
        <v>0</v>
      </c>
    </row>
    <row r="203" customFormat="false" ht="14.25" hidden="false" customHeight="true" outlineLevel="0" collapsed="false">
      <c r="A203" s="120" t="s">
        <v>341</v>
      </c>
      <c r="B203" s="91" t="n">
        <f aca="false">SUM(B204:B207)</f>
        <v>0</v>
      </c>
      <c r="C203" s="91" t="n">
        <f aca="false">SUM(C204:C207)</f>
        <v>1210.95</v>
      </c>
      <c r="D203" s="91" t="n">
        <f aca="false">SUM(D204:D207)</f>
        <v>1210.95</v>
      </c>
      <c r="E203" s="91" t="n">
        <f aca="false">SUM(E204:E207)</f>
        <v>0</v>
      </c>
      <c r="F203" s="91" t="n">
        <f aca="false">SUM(F204:F207)</f>
        <v>1210.95</v>
      </c>
      <c r="G203" s="192" t="n">
        <f aca="false">SUM(G204:G207)</f>
        <v>1210.95</v>
      </c>
      <c r="H203" s="91" t="n">
        <f aca="false">SUM(H204:H207)</f>
        <v>0</v>
      </c>
      <c r="I203" s="91" t="n">
        <f aca="false">SUM(I204:I207)</f>
        <v>0</v>
      </c>
      <c r="J203" s="92" t="n">
        <f aca="false">SUM(J204:J207)</f>
        <v>0</v>
      </c>
      <c r="K203" s="91" t="n">
        <f aca="false">SUM(K204:K207)</f>
        <v>0</v>
      </c>
    </row>
    <row r="204" customFormat="false" ht="30" hidden="false" customHeight="true" outlineLevel="0" collapsed="false">
      <c r="A204" s="189" t="s">
        <v>432</v>
      </c>
      <c r="B204" s="98"/>
      <c r="C204" s="77" t="n">
        <f aca="false">D204+E204</f>
        <v>166.63</v>
      </c>
      <c r="D204" s="126" t="n">
        <v>166.63</v>
      </c>
      <c r="E204" s="126"/>
      <c r="F204" s="76" t="n">
        <f aca="false">G204+H204</f>
        <v>166.63</v>
      </c>
      <c r="G204" s="77" t="n">
        <f aca="false">166.63</f>
        <v>166.63</v>
      </c>
      <c r="H204" s="77"/>
      <c r="I204" s="77" t="n">
        <f aca="false">J204+K204</f>
        <v>0</v>
      </c>
      <c r="J204" s="78" t="n">
        <f aca="false">D204-G204</f>
        <v>0</v>
      </c>
      <c r="K204" s="77" t="n">
        <f aca="false">E204-H204</f>
        <v>0</v>
      </c>
    </row>
    <row r="205" customFormat="false" ht="45" hidden="false" customHeight="true" outlineLevel="0" collapsed="false">
      <c r="A205" s="189" t="s">
        <v>433</v>
      </c>
      <c r="B205" s="98"/>
      <c r="C205" s="77" t="n">
        <f aca="false">D205+E205</f>
        <v>184.75</v>
      </c>
      <c r="D205" s="126" t="n">
        <v>184.75</v>
      </c>
      <c r="E205" s="126"/>
      <c r="F205" s="76" t="n">
        <f aca="false">G205+H205</f>
        <v>184.75</v>
      </c>
      <c r="G205" s="77" t="n">
        <f aca="false">184.75</f>
        <v>184.75</v>
      </c>
      <c r="H205" s="77"/>
      <c r="I205" s="77" t="n">
        <f aca="false">J205+K205</f>
        <v>0</v>
      </c>
      <c r="J205" s="78" t="n">
        <f aca="false">D205-G205</f>
        <v>0</v>
      </c>
      <c r="K205" s="77" t="n">
        <f aca="false">E205-H205</f>
        <v>0</v>
      </c>
    </row>
    <row r="206" customFormat="false" ht="30" hidden="false" customHeight="true" outlineLevel="0" collapsed="false">
      <c r="A206" s="189" t="s">
        <v>434</v>
      </c>
      <c r="B206" s="98"/>
      <c r="C206" s="77" t="n">
        <f aca="false">D206+E206</f>
        <v>303.26</v>
      </c>
      <c r="D206" s="126" t="n">
        <v>303.26</v>
      </c>
      <c r="E206" s="126"/>
      <c r="F206" s="76" t="n">
        <f aca="false">G206+H206</f>
        <v>303.26</v>
      </c>
      <c r="G206" s="77" t="n">
        <f aca="false">303.26</f>
        <v>303.26</v>
      </c>
      <c r="H206" s="77"/>
      <c r="I206" s="77" t="n">
        <f aca="false">J206+K206</f>
        <v>0</v>
      </c>
      <c r="J206" s="78" t="n">
        <f aca="false">D206-G206</f>
        <v>0</v>
      </c>
      <c r="K206" s="77" t="n">
        <f aca="false">E206-H206</f>
        <v>0</v>
      </c>
    </row>
    <row r="207" customFormat="false" ht="30" hidden="false" customHeight="true" outlineLevel="0" collapsed="false">
      <c r="A207" s="189" t="s">
        <v>435</v>
      </c>
      <c r="B207" s="98"/>
      <c r="C207" s="77" t="n">
        <f aca="false">D207+E207</f>
        <v>556.31</v>
      </c>
      <c r="D207" s="126" t="n">
        <v>556.31</v>
      </c>
      <c r="E207" s="126"/>
      <c r="F207" s="76" t="n">
        <f aca="false">G207+H207</f>
        <v>556.31</v>
      </c>
      <c r="G207" s="77" t="n">
        <f aca="false">556.31</f>
        <v>556.31</v>
      </c>
      <c r="H207" s="77"/>
      <c r="I207" s="77" t="n">
        <f aca="false">J207+K207</f>
        <v>0</v>
      </c>
      <c r="J207" s="78" t="n">
        <f aca="false">D207-G207</f>
        <v>0</v>
      </c>
      <c r="K207" s="77" t="n">
        <f aca="false">E207-H207</f>
        <v>0</v>
      </c>
    </row>
    <row r="208" customFormat="false" ht="14.25" hidden="false" customHeight="true" outlineLevel="0" collapsed="false">
      <c r="A208" s="120" t="s">
        <v>436</v>
      </c>
      <c r="B208" s="91" t="n">
        <f aca="false">SUM(B209:B213)</f>
        <v>0</v>
      </c>
      <c r="C208" s="91" t="n">
        <f aca="false">SUM(C209:C213)</f>
        <v>13222.97</v>
      </c>
      <c r="D208" s="91" t="n">
        <f aca="false">SUM(D209:D213)</f>
        <v>13222.97</v>
      </c>
      <c r="E208" s="91" t="n">
        <f aca="false">SUM(E209:E213)</f>
        <v>0</v>
      </c>
      <c r="F208" s="91" t="n">
        <f aca="false">SUM(F209:F213)</f>
        <v>13222.97</v>
      </c>
      <c r="G208" s="192" t="n">
        <f aca="false">SUM(G209:G213)</f>
        <v>13222.97</v>
      </c>
      <c r="H208" s="91" t="n">
        <f aca="false">SUM(H209:H213)</f>
        <v>0</v>
      </c>
      <c r="I208" s="91" t="n">
        <f aca="false">SUM(I209:I213)</f>
        <v>0</v>
      </c>
      <c r="J208" s="92" t="n">
        <f aca="false">SUM(J209:J213)</f>
        <v>0</v>
      </c>
      <c r="K208" s="91" t="n">
        <f aca="false">SUM(K209:K213)</f>
        <v>0</v>
      </c>
    </row>
    <row r="209" customFormat="false" ht="15" hidden="false" customHeight="true" outlineLevel="0" collapsed="false">
      <c r="A209" s="189" t="s">
        <v>437</v>
      </c>
      <c r="B209" s="98"/>
      <c r="C209" s="77" t="n">
        <f aca="false">D209+E209</f>
        <v>5099</v>
      </c>
      <c r="D209" s="74" t="n">
        <v>5099</v>
      </c>
      <c r="E209" s="74"/>
      <c r="F209" s="76" t="n">
        <f aca="false">G209+H209</f>
        <v>5099</v>
      </c>
      <c r="G209" s="77" t="n">
        <f aca="false">5099</f>
        <v>5099</v>
      </c>
      <c r="H209" s="77"/>
      <c r="I209" s="77" t="n">
        <f aca="false">J209+K209</f>
        <v>0</v>
      </c>
      <c r="J209" s="78" t="n">
        <f aca="false">D209-G209</f>
        <v>0</v>
      </c>
      <c r="K209" s="77" t="n">
        <f aca="false">E209-H209</f>
        <v>0</v>
      </c>
    </row>
    <row r="210" customFormat="false" ht="15" hidden="false" customHeight="true" outlineLevel="0" collapsed="false">
      <c r="A210" s="189" t="s">
        <v>438</v>
      </c>
      <c r="B210" s="98"/>
      <c r="C210" s="77" t="n">
        <f aca="false">D210+E210</f>
        <v>3812</v>
      </c>
      <c r="D210" s="74" t="n">
        <v>3812</v>
      </c>
      <c r="E210" s="74"/>
      <c r="F210" s="76" t="n">
        <f aca="false">G210+H210</f>
        <v>3812</v>
      </c>
      <c r="G210" s="77" t="n">
        <f aca="false">3812</f>
        <v>3812</v>
      </c>
      <c r="H210" s="77"/>
      <c r="I210" s="77" t="n">
        <f aca="false">J210+K210</f>
        <v>0</v>
      </c>
      <c r="J210" s="78" t="n">
        <f aca="false">D210-G210</f>
        <v>0</v>
      </c>
      <c r="K210" s="77" t="n">
        <f aca="false">E210-H210</f>
        <v>0</v>
      </c>
    </row>
    <row r="211" customFormat="false" ht="15" hidden="false" customHeight="true" outlineLevel="0" collapsed="false">
      <c r="A211" s="189" t="s">
        <v>439</v>
      </c>
      <c r="B211" s="98"/>
      <c r="C211" s="77" t="n">
        <f aca="false">D211+E211</f>
        <v>794.4</v>
      </c>
      <c r="D211" s="74" t="n">
        <v>794.4</v>
      </c>
      <c r="E211" s="74"/>
      <c r="F211" s="76" t="n">
        <f aca="false">G211+H211</f>
        <v>794.4</v>
      </c>
      <c r="G211" s="77" t="n">
        <f aca="false">794.4</f>
        <v>794.4</v>
      </c>
      <c r="H211" s="77"/>
      <c r="I211" s="77" t="n">
        <f aca="false">J211+K211</f>
        <v>0</v>
      </c>
      <c r="J211" s="78" t="n">
        <f aca="false">D211-G211</f>
        <v>0</v>
      </c>
      <c r="K211" s="77" t="n">
        <f aca="false">E211-H211</f>
        <v>0</v>
      </c>
    </row>
    <row r="212" customFormat="false" ht="15" hidden="false" customHeight="true" outlineLevel="0" collapsed="false">
      <c r="A212" s="189" t="s">
        <v>440</v>
      </c>
      <c r="B212" s="98"/>
      <c r="C212" s="77" t="n">
        <f aca="false">D212+E212</f>
        <v>2643.88</v>
      </c>
      <c r="D212" s="126" t="n">
        <v>2643.88</v>
      </c>
      <c r="E212" s="74"/>
      <c r="F212" s="76" t="n">
        <f aca="false">G212+H212</f>
        <v>2643.88</v>
      </c>
      <c r="G212" s="77" t="n">
        <f aca="false">2643.88</f>
        <v>2643.88</v>
      </c>
      <c r="H212" s="77"/>
      <c r="I212" s="77" t="n">
        <f aca="false">J212+K212</f>
        <v>0</v>
      </c>
      <c r="J212" s="78" t="n">
        <f aca="false">D212-G212</f>
        <v>0</v>
      </c>
      <c r="K212" s="77" t="n">
        <f aca="false">E212-H212</f>
        <v>0</v>
      </c>
    </row>
    <row r="213" customFormat="false" ht="15" hidden="false" customHeight="true" outlineLevel="0" collapsed="false">
      <c r="A213" s="189" t="s">
        <v>441</v>
      </c>
      <c r="B213" s="98"/>
      <c r="C213" s="77" t="n">
        <f aca="false">D213+E213</f>
        <v>873.69</v>
      </c>
      <c r="D213" s="126" t="n">
        <v>873.69</v>
      </c>
      <c r="E213" s="126"/>
      <c r="F213" s="76" t="n">
        <f aca="false">G213+H213</f>
        <v>873.69</v>
      </c>
      <c r="G213" s="77" t="n">
        <f aca="false">873.69</f>
        <v>873.69</v>
      </c>
      <c r="H213" s="77"/>
      <c r="I213" s="77" t="n">
        <f aca="false">J213+K213</f>
        <v>0</v>
      </c>
      <c r="J213" s="78" t="n">
        <f aca="false">D213-G213</f>
        <v>0</v>
      </c>
      <c r="K213" s="77" t="n">
        <f aca="false">E213-H213</f>
        <v>0</v>
      </c>
    </row>
    <row r="214" customFormat="false" ht="14.25" hidden="false" customHeight="true" outlineLevel="0" collapsed="false">
      <c r="A214" s="120" t="s">
        <v>442</v>
      </c>
      <c r="B214" s="91" t="n">
        <f aca="false">SUM(B215:B220)</f>
        <v>0</v>
      </c>
      <c r="C214" s="91" t="n">
        <f aca="false">SUM(C215:C220)</f>
        <v>14814.206</v>
      </c>
      <c r="D214" s="91" t="n">
        <f aca="false">SUM(D215:D220)</f>
        <v>14814.206</v>
      </c>
      <c r="E214" s="91" t="n">
        <f aca="false">SUM(E215:E220)</f>
        <v>0</v>
      </c>
      <c r="F214" s="91" t="n">
        <f aca="false">SUM(F215:F220)</f>
        <v>14812.206</v>
      </c>
      <c r="G214" s="192" t="n">
        <f aca="false">SUM(G215:G220)</f>
        <v>14812.206</v>
      </c>
      <c r="H214" s="91" t="n">
        <f aca="false">SUM(H215:H220)</f>
        <v>0</v>
      </c>
      <c r="I214" s="91" t="n">
        <f aca="false">SUM(I215:I220)</f>
        <v>2</v>
      </c>
      <c r="J214" s="92" t="n">
        <f aca="false">SUM(J215:J220)</f>
        <v>2</v>
      </c>
      <c r="K214" s="91" t="n">
        <f aca="false">SUM(K215:K220)</f>
        <v>0</v>
      </c>
    </row>
    <row r="215" customFormat="false" ht="15" hidden="false" customHeight="true" outlineLevel="0" collapsed="false">
      <c r="A215" s="73" t="s">
        <v>443</v>
      </c>
      <c r="B215" s="98"/>
      <c r="C215" s="77" t="n">
        <f aca="false">D215+E215</f>
        <v>4572.115</v>
      </c>
      <c r="D215" s="75" t="n">
        <v>4572.115</v>
      </c>
      <c r="E215" s="74"/>
      <c r="F215" s="76" t="n">
        <f aca="false">G215+H215</f>
        <v>4572.115</v>
      </c>
      <c r="G215" s="77" t="n">
        <f aca="false">4572.115</f>
        <v>4572.115</v>
      </c>
      <c r="H215" s="77"/>
      <c r="I215" s="77" t="n">
        <f aca="false">J215+K215</f>
        <v>0</v>
      </c>
      <c r="J215" s="78" t="n">
        <f aca="false">D215-G215</f>
        <v>0</v>
      </c>
      <c r="K215" s="77" t="n">
        <f aca="false">E215-H215</f>
        <v>0</v>
      </c>
    </row>
    <row r="216" customFormat="false" ht="15" hidden="false" customHeight="true" outlineLevel="0" collapsed="false">
      <c r="A216" s="73" t="s">
        <v>444</v>
      </c>
      <c r="B216" s="98"/>
      <c r="C216" s="77" t="n">
        <f aca="false">D216+E216</f>
        <v>3825.184</v>
      </c>
      <c r="D216" s="75" t="n">
        <v>3825.184</v>
      </c>
      <c r="E216" s="74"/>
      <c r="F216" s="76" t="n">
        <f aca="false">G216+H216</f>
        <v>3823.184</v>
      </c>
      <c r="G216" s="77" t="n">
        <f aca="false">3548.284+276.9-2</f>
        <v>3823.184</v>
      </c>
      <c r="H216" s="77"/>
      <c r="I216" s="77" t="n">
        <f aca="false">J216+K216</f>
        <v>2</v>
      </c>
      <c r="J216" s="78" t="n">
        <f aca="false">D216-G216</f>
        <v>2</v>
      </c>
      <c r="K216" s="77" t="n">
        <f aca="false">E216-H216</f>
        <v>0</v>
      </c>
    </row>
    <row r="217" customFormat="false" ht="15" hidden="false" customHeight="true" outlineLevel="0" collapsed="false">
      <c r="A217" s="73" t="s">
        <v>445</v>
      </c>
      <c r="B217" s="98"/>
      <c r="C217" s="77" t="n">
        <f aca="false">D217+E217</f>
        <v>553.62</v>
      </c>
      <c r="D217" s="126" t="n">
        <v>553.62</v>
      </c>
      <c r="E217" s="126"/>
      <c r="F217" s="76" t="n">
        <f aca="false">G217+H217</f>
        <v>553.62</v>
      </c>
      <c r="G217" s="77" t="n">
        <f aca="false">553.62</f>
        <v>553.62</v>
      </c>
      <c r="H217" s="77"/>
      <c r="I217" s="77" t="n">
        <f aca="false">J217+K217</f>
        <v>0</v>
      </c>
      <c r="J217" s="78" t="n">
        <f aca="false">D217-G217</f>
        <v>0</v>
      </c>
      <c r="K217" s="77" t="n">
        <f aca="false">E217-H217</f>
        <v>0</v>
      </c>
    </row>
    <row r="218" customFormat="false" ht="30" hidden="false" customHeight="true" outlineLevel="0" collapsed="false">
      <c r="A218" s="193" t="s">
        <v>446</v>
      </c>
      <c r="B218" s="98"/>
      <c r="C218" s="77" t="n">
        <f aca="false">D218+E218</f>
        <v>1920.25</v>
      </c>
      <c r="D218" s="126" t="n">
        <v>1920.25</v>
      </c>
      <c r="E218" s="126"/>
      <c r="F218" s="76" t="n">
        <f aca="false">G218+H218</f>
        <v>1920.25</v>
      </c>
      <c r="G218" s="77" t="n">
        <f aca="false">1920.25</f>
        <v>1920.25</v>
      </c>
      <c r="H218" s="77"/>
      <c r="I218" s="77" t="n">
        <f aca="false">J218+K218</f>
        <v>0</v>
      </c>
      <c r="J218" s="78" t="n">
        <f aca="false">D218-G218</f>
        <v>0</v>
      </c>
      <c r="K218" s="77" t="n">
        <f aca="false">E218-H218</f>
        <v>0</v>
      </c>
    </row>
    <row r="219" customFormat="false" ht="15" hidden="false" customHeight="true" outlineLevel="0" collapsed="false">
      <c r="A219" s="73" t="s">
        <v>447</v>
      </c>
      <c r="B219" s="98"/>
      <c r="C219" s="77" t="n">
        <f aca="false">D219+E219</f>
        <v>2591.775</v>
      </c>
      <c r="D219" s="75" t="n">
        <v>2591.775</v>
      </c>
      <c r="E219" s="75"/>
      <c r="F219" s="76" t="n">
        <f aca="false">G219+H219</f>
        <v>2591.775</v>
      </c>
      <c r="G219" s="77" t="n">
        <f aca="false">2591.775</f>
        <v>2591.775</v>
      </c>
      <c r="H219" s="77"/>
      <c r="I219" s="77" t="n">
        <f aca="false">J219+K219</f>
        <v>0</v>
      </c>
      <c r="J219" s="78" t="n">
        <f aca="false">D219-G219</f>
        <v>0</v>
      </c>
      <c r="K219" s="77" t="n">
        <f aca="false">E219-H219</f>
        <v>0</v>
      </c>
    </row>
    <row r="220" customFormat="false" ht="15" hidden="false" customHeight="true" outlineLevel="0" collapsed="false">
      <c r="A220" s="73" t="s">
        <v>448</v>
      </c>
      <c r="B220" s="98"/>
      <c r="C220" s="77" t="n">
        <f aca="false">D220+E220</f>
        <v>1351.262</v>
      </c>
      <c r="D220" s="75" t="n">
        <v>1351.262</v>
      </c>
      <c r="E220" s="75"/>
      <c r="F220" s="76" t="n">
        <f aca="false">G220+H220</f>
        <v>1351.262</v>
      </c>
      <c r="G220" s="77" t="n">
        <f aca="false">1351.262</f>
        <v>1351.262</v>
      </c>
      <c r="H220" s="77"/>
      <c r="I220" s="77" t="n">
        <f aca="false">J220+K220</f>
        <v>0</v>
      </c>
      <c r="J220" s="78" t="n">
        <f aca="false">D220-G220</f>
        <v>0</v>
      </c>
      <c r="K220" s="77" t="n">
        <f aca="false">E220-H220</f>
        <v>0</v>
      </c>
    </row>
    <row r="221" customFormat="false" ht="14.25" hidden="false" customHeight="true" outlineLevel="0" collapsed="false">
      <c r="A221" s="120" t="s">
        <v>369</v>
      </c>
      <c r="B221" s="91" t="n">
        <f aca="false">SUM(B222:B224)</f>
        <v>0</v>
      </c>
      <c r="C221" s="91" t="n">
        <f aca="false">SUM(C222:C224)</f>
        <v>10000</v>
      </c>
      <c r="D221" s="91" t="n">
        <f aca="false">SUM(D222:D224)</f>
        <v>10000</v>
      </c>
      <c r="E221" s="91" t="n">
        <f aca="false">SUM(E222:E224)</f>
        <v>0</v>
      </c>
      <c r="F221" s="91" t="n">
        <f aca="false">SUM(F222:F224)</f>
        <v>10000</v>
      </c>
      <c r="G221" s="91" t="n">
        <f aca="false">SUM(G222:G224)</f>
        <v>10000</v>
      </c>
      <c r="H221" s="91" t="n">
        <f aca="false">SUM(H222:H224)</f>
        <v>0</v>
      </c>
      <c r="I221" s="91" t="n">
        <f aca="false">SUM(I222:I224)</f>
        <v>0</v>
      </c>
      <c r="J221" s="91" t="n">
        <f aca="false">SUM(J222:J224)</f>
        <v>0</v>
      </c>
      <c r="K221" s="91" t="n">
        <f aca="false">SUM(K222:K224)</f>
        <v>0</v>
      </c>
    </row>
    <row r="222" customFormat="false" ht="15" hidden="false" customHeight="true" outlineLevel="0" collapsed="false">
      <c r="A222" s="194" t="s">
        <v>449</v>
      </c>
      <c r="B222" s="98"/>
      <c r="C222" s="77" t="n">
        <f aca="false">D222+E222</f>
        <v>2234.59</v>
      </c>
      <c r="D222" s="195" t="n">
        <v>2234.59</v>
      </c>
      <c r="E222" s="75"/>
      <c r="F222" s="76" t="n">
        <f aca="false">G222+H222</f>
        <v>2234.59</v>
      </c>
      <c r="G222" s="77" t="n">
        <f aca="false">2234.59</f>
        <v>2234.59</v>
      </c>
      <c r="H222" s="77"/>
      <c r="I222" s="77" t="n">
        <f aca="false">J222+K222</f>
        <v>0</v>
      </c>
      <c r="J222" s="78" t="n">
        <f aca="false">D222-G222</f>
        <v>0</v>
      </c>
      <c r="K222" s="77" t="n">
        <f aca="false">E222-H222</f>
        <v>0</v>
      </c>
    </row>
    <row r="223" customFormat="false" ht="15" hidden="false" customHeight="true" outlineLevel="0" collapsed="false">
      <c r="A223" s="73" t="s">
        <v>450</v>
      </c>
      <c r="B223" s="98"/>
      <c r="C223" s="77" t="n">
        <f aca="false">D223+E223</f>
        <v>1176.88</v>
      </c>
      <c r="D223" s="195" t="n">
        <v>1176.88</v>
      </c>
      <c r="E223" s="75"/>
      <c r="F223" s="76" t="n">
        <f aca="false">G223+H223</f>
        <v>1176.88</v>
      </c>
      <c r="G223" s="77" t="n">
        <f aca="false">1176.88</f>
        <v>1176.88</v>
      </c>
      <c r="H223" s="77"/>
      <c r="I223" s="77" t="n">
        <f aca="false">J223+K223</f>
        <v>0</v>
      </c>
      <c r="J223" s="78" t="n">
        <f aca="false">D223-G223</f>
        <v>0</v>
      </c>
      <c r="K223" s="77" t="n">
        <f aca="false">E223-H223</f>
        <v>0</v>
      </c>
    </row>
    <row r="224" customFormat="false" ht="15" hidden="false" customHeight="true" outlineLevel="0" collapsed="false">
      <c r="A224" s="194" t="s">
        <v>451</v>
      </c>
      <c r="B224" s="98"/>
      <c r="C224" s="77" t="n">
        <f aca="false">D224+E224</f>
        <v>6588.53</v>
      </c>
      <c r="D224" s="195" t="n">
        <v>6588.53</v>
      </c>
      <c r="E224" s="75"/>
      <c r="F224" s="76" t="n">
        <f aca="false">G224+H224</f>
        <v>6588.53</v>
      </c>
      <c r="G224" s="77" t="n">
        <f aca="false">6588.53</f>
        <v>6588.53</v>
      </c>
      <c r="H224" s="77"/>
      <c r="I224" s="77" t="n">
        <f aca="false">J224+K224</f>
        <v>0</v>
      </c>
      <c r="J224" s="78" t="n">
        <f aca="false">D224-G224</f>
        <v>0</v>
      </c>
      <c r="K224" s="77" t="n">
        <f aca="false">E224-H224</f>
        <v>0</v>
      </c>
    </row>
    <row r="225" customFormat="false" ht="28.5" hidden="false" customHeight="true" outlineLevel="0" collapsed="false">
      <c r="A225" s="61" t="s">
        <v>452</v>
      </c>
      <c r="B225" s="196" t="n">
        <f aca="false">SUM(B226,B239,B243,B248,B250,B252,B259,B262,B264,B266,B269)</f>
        <v>0</v>
      </c>
      <c r="C225" s="196" t="n">
        <f aca="false">SUM(C226,C239,C243,C248,C250,C252,C259,C262,C264,C266,C269)</f>
        <v>30685</v>
      </c>
      <c r="D225" s="196" t="n">
        <f aca="false">SUM(D226,D239,D243,D248,D250,D252,D259,D262,D264,D266,D269)</f>
        <v>30685</v>
      </c>
      <c r="E225" s="196" t="n">
        <f aca="false">SUM(E226,E239,E243,E248,E250,E252,E259,E262,E264,E266,E269)</f>
        <v>0</v>
      </c>
      <c r="F225" s="196" t="n">
        <f aca="false">SUM(F226,F239,F243,F248,F250,F252,F259,F262,F264,F266,F269)</f>
        <v>30685</v>
      </c>
      <c r="G225" s="196" t="n">
        <f aca="false">SUM(G226,G239,G243,G248,G250,G252,G259,G262,G264,G266,G269)</f>
        <v>30685</v>
      </c>
      <c r="H225" s="196" t="n">
        <f aca="false">SUM(H226,H239,H243,H248,H250,H252,H259,H262,H264,H266,H269)</f>
        <v>0</v>
      </c>
      <c r="I225" s="196" t="n">
        <f aca="false">SUM(I226,I239,I243,I248,I250,I252,I259,I262,I264,I266,I269)</f>
        <v>0</v>
      </c>
      <c r="J225" s="162" t="n">
        <f aca="false">SUM(J226,J239,J243,J248,J250,J252,J259,J262,J264,J266,J269)</f>
        <v>0</v>
      </c>
      <c r="K225" s="196" t="n">
        <f aca="false">SUM(K226,K239,K243,K248,K250,K252,K259,K262,K264,K266,K269)</f>
        <v>0</v>
      </c>
    </row>
    <row r="226" customFormat="false" ht="14.25" hidden="false" customHeight="true" outlineLevel="0" collapsed="false">
      <c r="A226" s="145" t="s">
        <v>453</v>
      </c>
      <c r="B226" s="197" t="n">
        <f aca="false">SUM(B227:B238)</f>
        <v>0</v>
      </c>
      <c r="C226" s="197" t="n">
        <f aca="false">SUM(C227:C238)</f>
        <v>20110</v>
      </c>
      <c r="D226" s="197" t="n">
        <f aca="false">SUM(D227:D238)</f>
        <v>20110</v>
      </c>
      <c r="E226" s="197" t="n">
        <f aca="false">SUM(E227:E238)</f>
        <v>0</v>
      </c>
      <c r="F226" s="197" t="n">
        <f aca="false">SUM(F227:F238)</f>
        <v>20110</v>
      </c>
      <c r="G226" s="197" t="n">
        <f aca="false">SUM(G227:G238)</f>
        <v>20110</v>
      </c>
      <c r="H226" s="197" t="n">
        <f aca="false">SUM(H227:H238)</f>
        <v>0</v>
      </c>
      <c r="I226" s="197" t="n">
        <f aca="false">SUM(I227:I238)</f>
        <v>0</v>
      </c>
      <c r="J226" s="160" t="n">
        <f aca="false">SUM(J227:J238)</f>
        <v>0</v>
      </c>
      <c r="K226" s="197" t="n">
        <f aca="false">SUM(K227:K238)</f>
        <v>0</v>
      </c>
    </row>
    <row r="227" customFormat="false" ht="15" hidden="false" customHeight="true" outlineLevel="0" collapsed="false">
      <c r="A227" s="79" t="s">
        <v>454</v>
      </c>
      <c r="B227" s="196"/>
      <c r="C227" s="77" t="n">
        <f aca="false">D227+E227</f>
        <v>5800</v>
      </c>
      <c r="D227" s="74" t="n">
        <v>5800</v>
      </c>
      <c r="E227" s="74"/>
      <c r="F227" s="76" t="n">
        <f aca="false">G227+H227</f>
        <v>5800</v>
      </c>
      <c r="G227" s="98" t="n">
        <f aca="false">5800</f>
        <v>5800</v>
      </c>
      <c r="H227" s="98"/>
      <c r="I227" s="77" t="n">
        <f aca="false">J227+K227</f>
        <v>0</v>
      </c>
      <c r="J227" s="78" t="n">
        <f aca="false">D227-G227</f>
        <v>0</v>
      </c>
      <c r="K227" s="77" t="n">
        <f aca="false">E227-H227</f>
        <v>0</v>
      </c>
    </row>
    <row r="228" customFormat="false" ht="15" hidden="false" customHeight="true" outlineLevel="0" collapsed="false">
      <c r="A228" s="79" t="s">
        <v>455</v>
      </c>
      <c r="B228" s="196"/>
      <c r="C228" s="77" t="n">
        <f aca="false">D228+E228</f>
        <v>1100</v>
      </c>
      <c r="D228" s="74" t="n">
        <v>1100</v>
      </c>
      <c r="E228" s="74"/>
      <c r="F228" s="76" t="n">
        <f aca="false">G228+H228</f>
        <v>1100</v>
      </c>
      <c r="G228" s="98" t="n">
        <f aca="false">1100</f>
        <v>1100</v>
      </c>
      <c r="H228" s="98"/>
      <c r="I228" s="77" t="n">
        <f aca="false">J228+K228</f>
        <v>0</v>
      </c>
      <c r="J228" s="78" t="n">
        <f aca="false">D228-G228</f>
        <v>0</v>
      </c>
      <c r="K228" s="77" t="n">
        <f aca="false">E228-H228</f>
        <v>0</v>
      </c>
    </row>
    <row r="229" customFormat="false" ht="15" hidden="false" customHeight="true" outlineLevel="0" collapsed="false">
      <c r="A229" s="79" t="s">
        <v>456</v>
      </c>
      <c r="B229" s="196"/>
      <c r="C229" s="77" t="n">
        <f aca="false">D229+E229</f>
        <v>1500</v>
      </c>
      <c r="D229" s="74" t="n">
        <v>1500</v>
      </c>
      <c r="E229" s="74"/>
      <c r="F229" s="76" t="n">
        <f aca="false">G229+H229</f>
        <v>1500</v>
      </c>
      <c r="G229" s="98" t="n">
        <v>1500</v>
      </c>
      <c r="H229" s="98"/>
      <c r="I229" s="77" t="n">
        <f aca="false">J229+K229</f>
        <v>0</v>
      </c>
      <c r="J229" s="78" t="n">
        <f aca="false">D229-G229</f>
        <v>0</v>
      </c>
      <c r="K229" s="77" t="n">
        <f aca="false">E229-H229</f>
        <v>0</v>
      </c>
    </row>
    <row r="230" customFormat="false" ht="15" hidden="false" customHeight="true" outlineLevel="0" collapsed="false">
      <c r="A230" s="79" t="s">
        <v>457</v>
      </c>
      <c r="B230" s="196"/>
      <c r="C230" s="77" t="n">
        <f aca="false">D230+E230</f>
        <v>2124</v>
      </c>
      <c r="D230" s="74" t="n">
        <v>2124</v>
      </c>
      <c r="E230" s="74"/>
      <c r="F230" s="76" t="n">
        <f aca="false">G230+H230</f>
        <v>2124</v>
      </c>
      <c r="G230" s="98" t="n">
        <f aca="false">2124</f>
        <v>2124</v>
      </c>
      <c r="H230" s="98"/>
      <c r="I230" s="77" t="n">
        <f aca="false">J230+K230</f>
        <v>0</v>
      </c>
      <c r="J230" s="78" t="n">
        <f aca="false">D230-G230</f>
        <v>0</v>
      </c>
      <c r="K230" s="77" t="n">
        <f aca="false">E230-H230</f>
        <v>0</v>
      </c>
    </row>
    <row r="231" customFormat="false" ht="15" hidden="false" customHeight="true" outlineLevel="0" collapsed="false">
      <c r="A231" s="79" t="s">
        <v>458</v>
      </c>
      <c r="B231" s="196"/>
      <c r="C231" s="77" t="n">
        <f aca="false">D231+E231</f>
        <v>625</v>
      </c>
      <c r="D231" s="74" t="n">
        <v>625</v>
      </c>
      <c r="E231" s="74"/>
      <c r="F231" s="76" t="n">
        <f aca="false">G231+H231</f>
        <v>625</v>
      </c>
      <c r="G231" s="98" t="n">
        <f aca="false">625</f>
        <v>625</v>
      </c>
      <c r="H231" s="98"/>
      <c r="I231" s="77" t="n">
        <f aca="false">J231+K231</f>
        <v>0</v>
      </c>
      <c r="J231" s="78" t="n">
        <f aca="false">D231-G231</f>
        <v>0</v>
      </c>
      <c r="K231" s="77" t="n">
        <f aca="false">E231-H231</f>
        <v>0</v>
      </c>
    </row>
    <row r="232" customFormat="false" ht="15" hidden="false" customHeight="true" outlineLevel="0" collapsed="false">
      <c r="A232" s="79" t="s">
        <v>459</v>
      </c>
      <c r="B232" s="196"/>
      <c r="C232" s="77" t="n">
        <f aca="false">D232+E232</f>
        <v>746</v>
      </c>
      <c r="D232" s="74" t="n">
        <v>746</v>
      </c>
      <c r="E232" s="74"/>
      <c r="F232" s="76" t="n">
        <f aca="false">G232+H232</f>
        <v>746</v>
      </c>
      <c r="G232" s="98" t="n">
        <f aca="false">746</f>
        <v>746</v>
      </c>
      <c r="H232" s="98"/>
      <c r="I232" s="77" t="n">
        <f aca="false">J232+K232</f>
        <v>0</v>
      </c>
      <c r="J232" s="78" t="n">
        <f aca="false">D232-G232</f>
        <v>0</v>
      </c>
      <c r="K232" s="77" t="n">
        <f aca="false">E232-H232</f>
        <v>0</v>
      </c>
    </row>
    <row r="233" customFormat="false" ht="15" hidden="false" customHeight="true" outlineLevel="0" collapsed="false">
      <c r="A233" s="79" t="s">
        <v>460</v>
      </c>
      <c r="B233" s="196"/>
      <c r="C233" s="77" t="n">
        <f aca="false">D233+E233</f>
        <v>1528</v>
      </c>
      <c r="D233" s="74" t="n">
        <v>1528</v>
      </c>
      <c r="E233" s="74"/>
      <c r="F233" s="76" t="n">
        <f aca="false">G233+H233</f>
        <v>1528</v>
      </c>
      <c r="G233" s="98" t="n">
        <f aca="false">1528</f>
        <v>1528</v>
      </c>
      <c r="H233" s="98"/>
      <c r="I233" s="77" t="n">
        <f aca="false">J233+K233</f>
        <v>0</v>
      </c>
      <c r="J233" s="78" t="n">
        <f aca="false">D233-G233</f>
        <v>0</v>
      </c>
      <c r="K233" s="77" t="n">
        <f aca="false">E233-H233</f>
        <v>0</v>
      </c>
    </row>
    <row r="234" customFormat="false" ht="15" hidden="false" customHeight="true" outlineLevel="0" collapsed="false">
      <c r="A234" s="194" t="s">
        <v>461</v>
      </c>
      <c r="B234" s="196"/>
      <c r="C234" s="77" t="n">
        <f aca="false">D234+E234</f>
        <v>2390</v>
      </c>
      <c r="D234" s="74" t="n">
        <v>2390</v>
      </c>
      <c r="E234" s="74"/>
      <c r="F234" s="76" t="n">
        <f aca="false">G234+H234</f>
        <v>2390</v>
      </c>
      <c r="G234" s="98" t="n">
        <f aca="false">2390</f>
        <v>2390</v>
      </c>
      <c r="H234" s="98"/>
      <c r="I234" s="77" t="n">
        <f aca="false">J234+K234</f>
        <v>0</v>
      </c>
      <c r="J234" s="78" t="n">
        <f aca="false">D234-G234</f>
        <v>0</v>
      </c>
      <c r="K234" s="77" t="n">
        <f aca="false">E234-H234</f>
        <v>0</v>
      </c>
    </row>
    <row r="235" customFormat="false" ht="15" hidden="false" customHeight="true" outlineLevel="0" collapsed="false">
      <c r="A235" s="79" t="s">
        <v>462</v>
      </c>
      <c r="B235" s="196"/>
      <c r="C235" s="77" t="n">
        <f aca="false">D235+E235</f>
        <v>1970</v>
      </c>
      <c r="D235" s="75" t="n">
        <v>1970</v>
      </c>
      <c r="E235" s="75"/>
      <c r="F235" s="76" t="n">
        <f aca="false">G235+H235</f>
        <v>1970</v>
      </c>
      <c r="G235" s="98" t="n">
        <f aca="false">1970</f>
        <v>1970</v>
      </c>
      <c r="H235" s="98"/>
      <c r="I235" s="77" t="n">
        <f aca="false">J235+K235</f>
        <v>0</v>
      </c>
      <c r="J235" s="78" t="n">
        <f aca="false">D235-G235</f>
        <v>0</v>
      </c>
      <c r="K235" s="77" t="n">
        <f aca="false">E235-H235</f>
        <v>0</v>
      </c>
    </row>
    <row r="236" customFormat="false" ht="15" hidden="false" customHeight="true" outlineLevel="0" collapsed="false">
      <c r="A236" s="79" t="s">
        <v>463</v>
      </c>
      <c r="B236" s="196"/>
      <c r="C236" s="77" t="n">
        <f aca="false">D236+E236</f>
        <v>701</v>
      </c>
      <c r="D236" s="75" t="n">
        <v>701</v>
      </c>
      <c r="E236" s="75"/>
      <c r="F236" s="76" t="n">
        <f aca="false">G236+H236</f>
        <v>701</v>
      </c>
      <c r="G236" s="98" t="n">
        <f aca="false">701</f>
        <v>701</v>
      </c>
      <c r="H236" s="98"/>
      <c r="I236" s="77" t="n">
        <f aca="false">J236+K236</f>
        <v>0</v>
      </c>
      <c r="J236" s="78" t="n">
        <f aca="false">D236-G236</f>
        <v>0</v>
      </c>
      <c r="K236" s="77" t="n">
        <f aca="false">E236-H236</f>
        <v>0</v>
      </c>
    </row>
    <row r="237" customFormat="false" ht="15" hidden="false" customHeight="true" outlineLevel="0" collapsed="false">
      <c r="A237" s="79" t="s">
        <v>464</v>
      </c>
      <c r="B237" s="196"/>
      <c r="C237" s="77" t="n">
        <f aca="false">D237+E237</f>
        <v>1260</v>
      </c>
      <c r="D237" s="75" t="n">
        <v>1260</v>
      </c>
      <c r="E237" s="75"/>
      <c r="F237" s="76" t="n">
        <f aca="false">G237+H237</f>
        <v>1260</v>
      </c>
      <c r="G237" s="98" t="n">
        <f aca="false">1260</f>
        <v>1260</v>
      </c>
      <c r="H237" s="98"/>
      <c r="I237" s="77" t="n">
        <f aca="false">J237+K237</f>
        <v>0</v>
      </c>
      <c r="J237" s="78" t="n">
        <f aca="false">D237-G237</f>
        <v>0</v>
      </c>
      <c r="K237" s="77" t="n">
        <f aca="false">E237-H237</f>
        <v>0</v>
      </c>
    </row>
    <row r="238" customFormat="false" ht="15" hidden="false" customHeight="true" outlineLevel="0" collapsed="false">
      <c r="A238" s="79" t="s">
        <v>465</v>
      </c>
      <c r="B238" s="196"/>
      <c r="C238" s="77" t="n">
        <f aca="false">D238+E238</f>
        <v>366</v>
      </c>
      <c r="D238" s="75" t="n">
        <v>366</v>
      </c>
      <c r="E238" s="75"/>
      <c r="F238" s="76" t="n">
        <f aca="false">G238+H238</f>
        <v>366</v>
      </c>
      <c r="G238" s="98" t="n">
        <f aca="false">366</f>
        <v>366</v>
      </c>
      <c r="H238" s="98"/>
      <c r="I238" s="77" t="n">
        <f aca="false">J238+K238</f>
        <v>0</v>
      </c>
      <c r="J238" s="78" t="n">
        <f aca="false">D238-G238</f>
        <v>0</v>
      </c>
      <c r="K238" s="77" t="n">
        <f aca="false">E238-H238</f>
        <v>0</v>
      </c>
    </row>
    <row r="239" customFormat="false" ht="14.25" hidden="false" customHeight="true" outlineLevel="0" collapsed="false">
      <c r="A239" s="145" t="s">
        <v>360</v>
      </c>
      <c r="B239" s="104" t="n">
        <f aca="false">SUM(B240:B242)</f>
        <v>0</v>
      </c>
      <c r="C239" s="104" t="n">
        <f aca="false">SUM(C240:C242)</f>
        <v>1910</v>
      </c>
      <c r="D239" s="104" t="n">
        <f aca="false">SUM(D240:D242)</f>
        <v>1910</v>
      </c>
      <c r="E239" s="104" t="n">
        <f aca="false">SUM(E240:E242)</f>
        <v>0</v>
      </c>
      <c r="F239" s="104" t="n">
        <f aca="false">SUM(F240:F242)</f>
        <v>1910</v>
      </c>
      <c r="G239" s="104" t="n">
        <f aca="false">SUM(G240:G242)</f>
        <v>1910</v>
      </c>
      <c r="H239" s="104" t="n">
        <f aca="false">SUM(H240:H242)</f>
        <v>0</v>
      </c>
      <c r="I239" s="104" t="n">
        <f aca="false">SUM(I240:I242)</f>
        <v>0</v>
      </c>
      <c r="J239" s="105" t="n">
        <f aca="false">SUM(J240:J242)</f>
        <v>0</v>
      </c>
      <c r="K239" s="104" t="n">
        <f aca="false">SUM(K240:K242)</f>
        <v>0</v>
      </c>
    </row>
    <row r="240" customFormat="false" ht="15" hidden="false" customHeight="true" outlineLevel="0" collapsed="false">
      <c r="A240" s="79" t="s">
        <v>466</v>
      </c>
      <c r="B240" s="98"/>
      <c r="C240" s="77" t="n">
        <f aca="false">D240+E240</f>
        <v>625</v>
      </c>
      <c r="D240" s="74" t="n">
        <v>625</v>
      </c>
      <c r="E240" s="74"/>
      <c r="F240" s="76" t="n">
        <f aca="false">G240+H240</f>
        <v>625</v>
      </c>
      <c r="G240" s="77" t="n">
        <v>625</v>
      </c>
      <c r="H240" s="77"/>
      <c r="I240" s="77" t="n">
        <f aca="false">J240+K240</f>
        <v>0</v>
      </c>
      <c r="J240" s="78" t="n">
        <f aca="false">D240-G240</f>
        <v>0</v>
      </c>
      <c r="K240" s="77" t="n">
        <f aca="false">E240-H240</f>
        <v>0</v>
      </c>
    </row>
    <row r="241" customFormat="false" ht="15" hidden="false" customHeight="true" outlineLevel="0" collapsed="false">
      <c r="A241" s="79" t="s">
        <v>467</v>
      </c>
      <c r="B241" s="98"/>
      <c r="C241" s="77" t="n">
        <f aca="false">D241+E241</f>
        <v>285</v>
      </c>
      <c r="D241" s="74" t="n">
        <v>285</v>
      </c>
      <c r="E241" s="74"/>
      <c r="F241" s="76" t="n">
        <f aca="false">G241+H241</f>
        <v>285</v>
      </c>
      <c r="G241" s="77" t="n">
        <v>285</v>
      </c>
      <c r="H241" s="77"/>
      <c r="I241" s="77" t="n">
        <f aca="false">J241+K241</f>
        <v>0</v>
      </c>
      <c r="J241" s="78" t="n">
        <f aca="false">D241-G241</f>
        <v>0</v>
      </c>
      <c r="K241" s="77" t="n">
        <f aca="false">E241-H241</f>
        <v>0</v>
      </c>
    </row>
    <row r="242" customFormat="false" ht="15" hidden="false" customHeight="true" outlineLevel="0" collapsed="false">
      <c r="A242" s="79" t="s">
        <v>468</v>
      </c>
      <c r="B242" s="98"/>
      <c r="C242" s="77" t="n">
        <f aca="false">D242+E242</f>
        <v>1000</v>
      </c>
      <c r="D242" s="74" t="n">
        <v>1000</v>
      </c>
      <c r="E242" s="74"/>
      <c r="F242" s="76" t="n">
        <f aca="false">G242+H242</f>
        <v>1000</v>
      </c>
      <c r="G242" s="77" t="n">
        <v>1000</v>
      </c>
      <c r="H242" s="77"/>
      <c r="I242" s="77" t="n">
        <f aca="false">J242+K242</f>
        <v>0</v>
      </c>
      <c r="J242" s="78" t="n">
        <f aca="false">D242-G242</f>
        <v>0</v>
      </c>
      <c r="K242" s="77" t="n">
        <f aca="false">E242-H242</f>
        <v>0</v>
      </c>
    </row>
    <row r="243" customFormat="false" ht="14.25" hidden="false" customHeight="true" outlineLevel="0" collapsed="false">
      <c r="A243" s="145" t="s">
        <v>469</v>
      </c>
      <c r="B243" s="104" t="n">
        <f aca="false">B244+B245+B246+B247</f>
        <v>0</v>
      </c>
      <c r="C243" s="104" t="n">
        <f aca="false">C244+C245+C246+C247</f>
        <v>1440</v>
      </c>
      <c r="D243" s="104" t="n">
        <f aca="false">D244+D245+D246+D247</f>
        <v>1440</v>
      </c>
      <c r="E243" s="104" t="n">
        <f aca="false">E244+E245+E246+E247</f>
        <v>0</v>
      </c>
      <c r="F243" s="104" t="n">
        <f aca="false">F244+F245+F246+F247</f>
        <v>1440</v>
      </c>
      <c r="G243" s="104" t="n">
        <f aca="false">G244+G245+G246+G247</f>
        <v>1440</v>
      </c>
      <c r="H243" s="104" t="n">
        <f aca="false">H244+H245+H246+H247</f>
        <v>0</v>
      </c>
      <c r="I243" s="104" t="n">
        <f aca="false">I244+I245+I246+I247</f>
        <v>0</v>
      </c>
      <c r="J243" s="105" t="n">
        <f aca="false">J244+J245+J246+J247</f>
        <v>0</v>
      </c>
      <c r="K243" s="104" t="n">
        <f aca="false">K244+K245+K246+K247</f>
        <v>0</v>
      </c>
    </row>
    <row r="244" customFormat="false" ht="15" hidden="false" customHeight="true" outlineLevel="0" collapsed="false">
      <c r="A244" s="79" t="s">
        <v>470</v>
      </c>
      <c r="B244" s="98"/>
      <c r="C244" s="77" t="n">
        <f aca="false">D244+E244</f>
        <v>295</v>
      </c>
      <c r="D244" s="74" t="n">
        <v>295</v>
      </c>
      <c r="E244" s="74"/>
      <c r="F244" s="76" t="n">
        <f aca="false">G244+H244</f>
        <v>295</v>
      </c>
      <c r="G244" s="77" t="n">
        <v>295</v>
      </c>
      <c r="H244" s="77"/>
      <c r="I244" s="77" t="n">
        <f aca="false">J244+K244</f>
        <v>0</v>
      </c>
      <c r="J244" s="78" t="n">
        <f aca="false">D244-G244</f>
        <v>0</v>
      </c>
      <c r="K244" s="77" t="n">
        <f aca="false">E244-H244</f>
        <v>0</v>
      </c>
    </row>
    <row r="245" customFormat="false" ht="15" hidden="false" customHeight="true" outlineLevel="0" collapsed="false">
      <c r="A245" s="79" t="s">
        <v>471</v>
      </c>
      <c r="B245" s="98"/>
      <c r="C245" s="77" t="n">
        <f aca="false">D245+E245</f>
        <v>460</v>
      </c>
      <c r="D245" s="74" t="n">
        <v>460</v>
      </c>
      <c r="E245" s="74"/>
      <c r="F245" s="76" t="n">
        <f aca="false">G245+H245</f>
        <v>460</v>
      </c>
      <c r="G245" s="77" t="n">
        <v>460</v>
      </c>
      <c r="H245" s="77"/>
      <c r="I245" s="77" t="n">
        <f aca="false">J245+K245</f>
        <v>0</v>
      </c>
      <c r="J245" s="78" t="n">
        <f aca="false">D245-G245</f>
        <v>0</v>
      </c>
      <c r="K245" s="77" t="n">
        <f aca="false">E245-H245</f>
        <v>0</v>
      </c>
    </row>
    <row r="246" customFormat="false" ht="15" hidden="false" customHeight="true" outlineLevel="0" collapsed="false">
      <c r="A246" s="79" t="s">
        <v>472</v>
      </c>
      <c r="B246" s="98"/>
      <c r="C246" s="77" t="n">
        <f aca="false">D246+E246</f>
        <v>285</v>
      </c>
      <c r="D246" s="74" t="n">
        <v>285</v>
      </c>
      <c r="E246" s="74"/>
      <c r="F246" s="76" t="n">
        <f aca="false">G246+H246</f>
        <v>285</v>
      </c>
      <c r="G246" s="77" t="n">
        <v>285</v>
      </c>
      <c r="H246" s="77"/>
      <c r="I246" s="77" t="n">
        <f aca="false">J246+K246</f>
        <v>0</v>
      </c>
      <c r="J246" s="78" t="n">
        <f aca="false">D246-G246</f>
        <v>0</v>
      </c>
      <c r="K246" s="77" t="n">
        <f aca="false">E246-H246</f>
        <v>0</v>
      </c>
    </row>
    <row r="247" customFormat="false" ht="15" hidden="false" customHeight="true" outlineLevel="0" collapsed="false">
      <c r="A247" s="79" t="s">
        <v>473</v>
      </c>
      <c r="B247" s="98"/>
      <c r="C247" s="77" t="n">
        <f aca="false">D247+E247</f>
        <v>400</v>
      </c>
      <c r="D247" s="74" t="n">
        <v>400</v>
      </c>
      <c r="E247" s="74"/>
      <c r="F247" s="76" t="n">
        <f aca="false">G247+H247</f>
        <v>400</v>
      </c>
      <c r="G247" s="77" t="n">
        <v>400</v>
      </c>
      <c r="H247" s="77"/>
      <c r="I247" s="77" t="n">
        <f aca="false">J247+K247</f>
        <v>0</v>
      </c>
      <c r="J247" s="78" t="n">
        <f aca="false">D247-G247</f>
        <v>0</v>
      </c>
      <c r="K247" s="77" t="n">
        <f aca="false">E247-H247</f>
        <v>0</v>
      </c>
    </row>
    <row r="248" customFormat="false" ht="14.25" hidden="false" customHeight="true" outlineLevel="0" collapsed="false">
      <c r="A248" s="145" t="s">
        <v>474</v>
      </c>
      <c r="B248" s="104" t="n">
        <f aca="false">B249</f>
        <v>0</v>
      </c>
      <c r="C248" s="104" t="n">
        <f aca="false">C249</f>
        <v>475</v>
      </c>
      <c r="D248" s="104" t="n">
        <f aca="false">D249</f>
        <v>475</v>
      </c>
      <c r="E248" s="104" t="n">
        <f aca="false">E249</f>
        <v>0</v>
      </c>
      <c r="F248" s="104" t="n">
        <f aca="false">F249</f>
        <v>475</v>
      </c>
      <c r="G248" s="104" t="n">
        <f aca="false">G249</f>
        <v>475</v>
      </c>
      <c r="H248" s="104" t="n">
        <f aca="false">H249</f>
        <v>0</v>
      </c>
      <c r="I248" s="104" t="n">
        <f aca="false">I249</f>
        <v>0</v>
      </c>
      <c r="J248" s="105" t="n">
        <f aca="false">J249</f>
        <v>0</v>
      </c>
      <c r="K248" s="104" t="n">
        <f aca="false">K249</f>
        <v>0</v>
      </c>
    </row>
    <row r="249" customFormat="false" ht="15" hidden="false" customHeight="true" outlineLevel="0" collapsed="false">
      <c r="A249" s="73" t="s">
        <v>475</v>
      </c>
      <c r="B249" s="98"/>
      <c r="C249" s="77" t="n">
        <f aca="false">D249+E249</f>
        <v>475</v>
      </c>
      <c r="D249" s="74" t="n">
        <v>475</v>
      </c>
      <c r="E249" s="74"/>
      <c r="F249" s="76" t="n">
        <f aca="false">G249+H249</f>
        <v>475</v>
      </c>
      <c r="G249" s="77" t="n">
        <v>475</v>
      </c>
      <c r="H249" s="77"/>
      <c r="I249" s="77" t="n">
        <f aca="false">J249+K249</f>
        <v>0</v>
      </c>
      <c r="J249" s="78" t="n">
        <f aca="false">D249-G249</f>
        <v>0</v>
      </c>
      <c r="K249" s="77" t="n">
        <f aca="false">E249-H249</f>
        <v>0</v>
      </c>
    </row>
    <row r="250" customFormat="false" ht="14.25" hidden="false" customHeight="true" outlineLevel="0" collapsed="false">
      <c r="A250" s="145" t="s">
        <v>476</v>
      </c>
      <c r="B250" s="104" t="n">
        <f aca="false">B251</f>
        <v>0</v>
      </c>
      <c r="C250" s="104" t="n">
        <f aca="false">C251</f>
        <v>435</v>
      </c>
      <c r="D250" s="104" t="n">
        <f aca="false">D251</f>
        <v>435</v>
      </c>
      <c r="E250" s="104" t="n">
        <f aca="false">E251</f>
        <v>0</v>
      </c>
      <c r="F250" s="104" t="n">
        <f aca="false">F251</f>
        <v>435</v>
      </c>
      <c r="G250" s="104" t="n">
        <f aca="false">G251</f>
        <v>435</v>
      </c>
      <c r="H250" s="104" t="n">
        <f aca="false">H251</f>
        <v>0</v>
      </c>
      <c r="I250" s="104" t="n">
        <f aca="false">I251</f>
        <v>0</v>
      </c>
      <c r="J250" s="105" t="n">
        <f aca="false">J251</f>
        <v>0</v>
      </c>
      <c r="K250" s="104" t="n">
        <f aca="false">K251</f>
        <v>0</v>
      </c>
    </row>
    <row r="251" customFormat="false" ht="15" hidden="false" customHeight="true" outlineLevel="0" collapsed="false">
      <c r="A251" s="73" t="s">
        <v>477</v>
      </c>
      <c r="B251" s="98"/>
      <c r="C251" s="77" t="n">
        <f aca="false">D251+E251</f>
        <v>435</v>
      </c>
      <c r="D251" s="74" t="n">
        <v>435</v>
      </c>
      <c r="E251" s="74"/>
      <c r="F251" s="76" t="n">
        <f aca="false">G251+H251</f>
        <v>435</v>
      </c>
      <c r="G251" s="77" t="n">
        <v>435</v>
      </c>
      <c r="H251" s="77"/>
      <c r="I251" s="77" t="n">
        <f aca="false">J251+K251</f>
        <v>0</v>
      </c>
      <c r="J251" s="78" t="n">
        <f aca="false">D251-G251</f>
        <v>0</v>
      </c>
      <c r="K251" s="77" t="n">
        <f aca="false">E251-H251</f>
        <v>0</v>
      </c>
    </row>
    <row r="252" customFormat="false" ht="14.25" hidden="false" customHeight="true" outlineLevel="0" collapsed="false">
      <c r="A252" s="145" t="s">
        <v>478</v>
      </c>
      <c r="B252" s="104" t="n">
        <f aca="false">B253+B254+B255+B256+B257+B258</f>
        <v>0</v>
      </c>
      <c r="C252" s="104" t="n">
        <f aca="false">C253+C254+C255+C256+C257+C258</f>
        <v>1695</v>
      </c>
      <c r="D252" s="104" t="n">
        <f aca="false">D253+D254+D255+D256+D257+D258</f>
        <v>1695</v>
      </c>
      <c r="E252" s="104" t="n">
        <f aca="false">E253+E254+E255+E256+E257+E258</f>
        <v>0</v>
      </c>
      <c r="F252" s="104" t="n">
        <f aca="false">F253+F254+F255+F256+F257+F258</f>
        <v>1695</v>
      </c>
      <c r="G252" s="104" t="n">
        <f aca="false">G253+G254+G255+G256+G257+G258</f>
        <v>1695</v>
      </c>
      <c r="H252" s="104" t="n">
        <f aca="false">H253+H254+H255+H256+H257+H258</f>
        <v>0</v>
      </c>
      <c r="I252" s="104" t="n">
        <f aca="false">I253+I254+I255+I256+I257+I258</f>
        <v>0</v>
      </c>
      <c r="J252" s="105" t="n">
        <f aca="false">J253+J254+J255+J256+J257+J258</f>
        <v>0</v>
      </c>
      <c r="K252" s="104" t="n">
        <f aca="false">K253+K254+K255+K256+K257+K258</f>
        <v>0</v>
      </c>
    </row>
    <row r="253" customFormat="false" ht="15" hidden="false" customHeight="true" outlineLevel="0" collapsed="false">
      <c r="A253" s="73" t="s">
        <v>479</v>
      </c>
      <c r="B253" s="98"/>
      <c r="C253" s="77" t="n">
        <f aca="false">D253+E253</f>
        <v>870</v>
      </c>
      <c r="D253" s="74" t="n">
        <v>870</v>
      </c>
      <c r="E253" s="74"/>
      <c r="F253" s="76" t="n">
        <f aca="false">G253+H253</f>
        <v>870</v>
      </c>
      <c r="G253" s="77" t="n">
        <v>870</v>
      </c>
      <c r="H253" s="77"/>
      <c r="I253" s="77" t="n">
        <f aca="false">J253+K253</f>
        <v>0</v>
      </c>
      <c r="J253" s="78" t="n">
        <f aca="false">D253-G253</f>
        <v>0</v>
      </c>
      <c r="K253" s="77" t="n">
        <f aca="false">E253-H253</f>
        <v>0</v>
      </c>
    </row>
    <row r="254" customFormat="false" ht="15" hidden="false" customHeight="true" outlineLevel="0" collapsed="false">
      <c r="A254" s="73" t="s">
        <v>480</v>
      </c>
      <c r="B254" s="98"/>
      <c r="C254" s="77" t="n">
        <f aca="false">D254+E254</f>
        <v>265</v>
      </c>
      <c r="D254" s="74" t="n">
        <v>265</v>
      </c>
      <c r="E254" s="74"/>
      <c r="F254" s="76" t="n">
        <f aca="false">G254+H254</f>
        <v>265</v>
      </c>
      <c r="G254" s="77" t="n">
        <v>265</v>
      </c>
      <c r="H254" s="77"/>
      <c r="I254" s="77" t="n">
        <f aca="false">J254+K254</f>
        <v>0</v>
      </c>
      <c r="J254" s="78" t="n">
        <f aca="false">D254-G254</f>
        <v>0</v>
      </c>
      <c r="K254" s="77" t="n">
        <f aca="false">E254-H254</f>
        <v>0</v>
      </c>
    </row>
    <row r="255" customFormat="false" ht="15" hidden="false" customHeight="true" outlineLevel="0" collapsed="false">
      <c r="A255" s="73" t="s">
        <v>481</v>
      </c>
      <c r="B255" s="98"/>
      <c r="C255" s="77" t="n">
        <f aca="false">D255+E255</f>
        <v>80</v>
      </c>
      <c r="D255" s="74" t="n">
        <v>80</v>
      </c>
      <c r="E255" s="74"/>
      <c r="F255" s="76" t="n">
        <f aca="false">G255+H255</f>
        <v>80</v>
      </c>
      <c r="G255" s="77" t="n">
        <v>80</v>
      </c>
      <c r="H255" s="77"/>
      <c r="I255" s="77" t="n">
        <f aca="false">J255+K255</f>
        <v>0</v>
      </c>
      <c r="J255" s="78" t="n">
        <f aca="false">D255-G255</f>
        <v>0</v>
      </c>
      <c r="K255" s="77" t="n">
        <f aca="false">E255-H255</f>
        <v>0</v>
      </c>
    </row>
    <row r="256" customFormat="false" ht="15" hidden="false" customHeight="true" outlineLevel="0" collapsed="false">
      <c r="A256" s="73" t="s">
        <v>482</v>
      </c>
      <c r="B256" s="98"/>
      <c r="C256" s="77" t="n">
        <f aca="false">D256+E256</f>
        <v>245</v>
      </c>
      <c r="D256" s="74" t="n">
        <v>245</v>
      </c>
      <c r="E256" s="74"/>
      <c r="F256" s="76" t="n">
        <f aca="false">G256+H256</f>
        <v>245</v>
      </c>
      <c r="G256" s="77" t="n">
        <v>245</v>
      </c>
      <c r="H256" s="77"/>
      <c r="I256" s="77" t="n">
        <f aca="false">J256+K256</f>
        <v>0</v>
      </c>
      <c r="J256" s="78" t="n">
        <f aca="false">D256-G256</f>
        <v>0</v>
      </c>
      <c r="K256" s="77" t="n">
        <f aca="false">E256-H256</f>
        <v>0</v>
      </c>
    </row>
    <row r="257" customFormat="false" ht="15" hidden="false" customHeight="true" outlineLevel="0" collapsed="false">
      <c r="A257" s="73" t="s">
        <v>483</v>
      </c>
      <c r="B257" s="98"/>
      <c r="C257" s="77" t="n">
        <f aca="false">D257+E257</f>
        <v>125</v>
      </c>
      <c r="D257" s="74" t="n">
        <v>125</v>
      </c>
      <c r="E257" s="74"/>
      <c r="F257" s="76" t="n">
        <f aca="false">G257+H257</f>
        <v>125</v>
      </c>
      <c r="G257" s="77" t="n">
        <v>125</v>
      </c>
      <c r="H257" s="77"/>
      <c r="I257" s="77" t="n">
        <f aca="false">J257+K257</f>
        <v>0</v>
      </c>
      <c r="J257" s="78" t="n">
        <f aca="false">D257-G257</f>
        <v>0</v>
      </c>
      <c r="K257" s="77" t="n">
        <f aca="false">E257-H257</f>
        <v>0</v>
      </c>
    </row>
    <row r="258" customFormat="false" ht="30" hidden="false" customHeight="true" outlineLevel="0" collapsed="false">
      <c r="A258" s="73" t="s">
        <v>484</v>
      </c>
      <c r="B258" s="98"/>
      <c r="C258" s="77" t="n">
        <f aca="false">D258+E258</f>
        <v>110</v>
      </c>
      <c r="D258" s="74" t="n">
        <v>110</v>
      </c>
      <c r="E258" s="74"/>
      <c r="F258" s="76" t="n">
        <f aca="false">G258+H258</f>
        <v>110</v>
      </c>
      <c r="G258" s="77" t="n">
        <v>110</v>
      </c>
      <c r="H258" s="77"/>
      <c r="I258" s="77" t="n">
        <f aca="false">J258+K258</f>
        <v>0</v>
      </c>
      <c r="J258" s="78" t="n">
        <f aca="false">D258-G258</f>
        <v>0</v>
      </c>
      <c r="K258" s="77" t="n">
        <f aca="false">E258-H258</f>
        <v>0</v>
      </c>
    </row>
    <row r="259" customFormat="false" ht="14.25" hidden="false" customHeight="true" outlineLevel="0" collapsed="false">
      <c r="A259" s="145" t="s">
        <v>485</v>
      </c>
      <c r="B259" s="104" t="n">
        <f aca="false">B260+B261</f>
        <v>0</v>
      </c>
      <c r="C259" s="104" t="n">
        <f aca="false">C260+C261</f>
        <v>1395</v>
      </c>
      <c r="D259" s="104" t="n">
        <f aca="false">D260+D261</f>
        <v>1395</v>
      </c>
      <c r="E259" s="104" t="n">
        <f aca="false">E260+E261</f>
        <v>0</v>
      </c>
      <c r="F259" s="104" t="n">
        <f aca="false">F260+F261</f>
        <v>1395</v>
      </c>
      <c r="G259" s="104" t="n">
        <f aca="false">G260+G261</f>
        <v>1395</v>
      </c>
      <c r="H259" s="104" t="n">
        <f aca="false">H260+H261</f>
        <v>0</v>
      </c>
      <c r="I259" s="104" t="n">
        <f aca="false">I260+I261</f>
        <v>0</v>
      </c>
      <c r="J259" s="105" t="n">
        <f aca="false">J260+J261</f>
        <v>0</v>
      </c>
      <c r="K259" s="104" t="n">
        <f aca="false">K260+K261</f>
        <v>0</v>
      </c>
    </row>
    <row r="260" customFormat="false" ht="30" hidden="false" customHeight="true" outlineLevel="0" collapsed="false">
      <c r="A260" s="73" t="s">
        <v>486</v>
      </c>
      <c r="B260" s="98"/>
      <c r="C260" s="77" t="n">
        <f aca="false">D260+E260</f>
        <v>450</v>
      </c>
      <c r="D260" s="74" t="n">
        <v>450</v>
      </c>
      <c r="E260" s="74"/>
      <c r="F260" s="76" t="n">
        <f aca="false">G260+H260</f>
        <v>450</v>
      </c>
      <c r="G260" s="77" t="n">
        <v>450</v>
      </c>
      <c r="H260" s="77"/>
      <c r="I260" s="77" t="n">
        <f aca="false">J260+K260</f>
        <v>0</v>
      </c>
      <c r="J260" s="78" t="n">
        <f aca="false">D260-G260</f>
        <v>0</v>
      </c>
      <c r="K260" s="77" t="n">
        <f aca="false">E260-H260</f>
        <v>0</v>
      </c>
    </row>
    <row r="261" customFormat="false" ht="30" hidden="false" customHeight="true" outlineLevel="0" collapsed="false">
      <c r="A261" s="73" t="s">
        <v>487</v>
      </c>
      <c r="B261" s="98"/>
      <c r="C261" s="77" t="n">
        <f aca="false">D261+E261</f>
        <v>945</v>
      </c>
      <c r="D261" s="74" t="n">
        <v>945</v>
      </c>
      <c r="E261" s="74"/>
      <c r="F261" s="76" t="n">
        <f aca="false">G261+H261</f>
        <v>945</v>
      </c>
      <c r="G261" s="77" t="n">
        <f aca="false">525+420</f>
        <v>945</v>
      </c>
      <c r="H261" s="77"/>
      <c r="I261" s="77" t="n">
        <f aca="false">J261+K261</f>
        <v>0</v>
      </c>
      <c r="J261" s="78" t="n">
        <f aca="false">D261-G261</f>
        <v>0</v>
      </c>
      <c r="K261" s="77" t="n">
        <f aca="false">E261-H261</f>
        <v>0</v>
      </c>
    </row>
    <row r="262" customFormat="false" ht="14.25" hidden="false" customHeight="true" outlineLevel="0" collapsed="false">
      <c r="A262" s="145" t="s">
        <v>488</v>
      </c>
      <c r="B262" s="104" t="n">
        <f aca="false">B263</f>
        <v>0</v>
      </c>
      <c r="C262" s="104" t="n">
        <f aca="false">C263</f>
        <v>190</v>
      </c>
      <c r="D262" s="104" t="n">
        <f aca="false">D263</f>
        <v>190</v>
      </c>
      <c r="E262" s="104" t="n">
        <f aca="false">E263</f>
        <v>0</v>
      </c>
      <c r="F262" s="104" t="n">
        <f aca="false">F263</f>
        <v>190</v>
      </c>
      <c r="G262" s="104" t="n">
        <f aca="false">G263</f>
        <v>190</v>
      </c>
      <c r="H262" s="104" t="n">
        <f aca="false">H263</f>
        <v>0</v>
      </c>
      <c r="I262" s="104" t="n">
        <f aca="false">I263</f>
        <v>0</v>
      </c>
      <c r="J262" s="105" t="n">
        <f aca="false">J263</f>
        <v>0</v>
      </c>
      <c r="K262" s="104" t="n">
        <f aca="false">K263</f>
        <v>0</v>
      </c>
    </row>
    <row r="263" customFormat="false" ht="30" hidden="false" customHeight="true" outlineLevel="0" collapsed="false">
      <c r="A263" s="73" t="s">
        <v>489</v>
      </c>
      <c r="B263" s="98"/>
      <c r="C263" s="77" t="n">
        <f aca="false">D263+E263</f>
        <v>190</v>
      </c>
      <c r="D263" s="74" t="n">
        <v>190</v>
      </c>
      <c r="E263" s="74"/>
      <c r="F263" s="76" t="n">
        <f aca="false">G263+H263</f>
        <v>190</v>
      </c>
      <c r="G263" s="77" t="n">
        <v>190</v>
      </c>
      <c r="H263" s="77"/>
      <c r="I263" s="77" t="n">
        <f aca="false">J263+K263</f>
        <v>0</v>
      </c>
      <c r="J263" s="78" t="n">
        <f aca="false">D263-G263</f>
        <v>0</v>
      </c>
      <c r="K263" s="77" t="n">
        <f aca="false">E263-H263</f>
        <v>0</v>
      </c>
    </row>
    <row r="264" customFormat="false" ht="14.25" hidden="false" customHeight="true" outlineLevel="0" collapsed="false">
      <c r="A264" s="145" t="s">
        <v>436</v>
      </c>
      <c r="B264" s="104" t="n">
        <f aca="false">B265</f>
        <v>0</v>
      </c>
      <c r="C264" s="104" t="n">
        <f aca="false">C265</f>
        <v>785</v>
      </c>
      <c r="D264" s="104" t="n">
        <f aca="false">D265</f>
        <v>785</v>
      </c>
      <c r="E264" s="104" t="n">
        <f aca="false">E265</f>
        <v>0</v>
      </c>
      <c r="F264" s="104" t="n">
        <f aca="false">F265</f>
        <v>785</v>
      </c>
      <c r="G264" s="104" t="n">
        <f aca="false">G265</f>
        <v>785</v>
      </c>
      <c r="H264" s="104" t="n">
        <f aca="false">H265</f>
        <v>0</v>
      </c>
      <c r="I264" s="104" t="n">
        <f aca="false">I265</f>
        <v>0</v>
      </c>
      <c r="J264" s="105" t="n">
        <f aca="false">J265</f>
        <v>0</v>
      </c>
      <c r="K264" s="104" t="n">
        <f aca="false">K265</f>
        <v>0</v>
      </c>
    </row>
    <row r="265" customFormat="false" ht="15" hidden="false" customHeight="true" outlineLevel="0" collapsed="false">
      <c r="A265" s="79" t="s">
        <v>438</v>
      </c>
      <c r="B265" s="98"/>
      <c r="C265" s="77" t="n">
        <f aca="false">D265+E265</f>
        <v>785</v>
      </c>
      <c r="D265" s="74" t="n">
        <v>785</v>
      </c>
      <c r="E265" s="74"/>
      <c r="F265" s="76" t="n">
        <f aca="false">G265+H265</f>
        <v>785</v>
      </c>
      <c r="G265" s="77" t="n">
        <v>785</v>
      </c>
      <c r="H265" s="77"/>
      <c r="I265" s="77" t="n">
        <f aca="false">J265+K265</f>
        <v>0</v>
      </c>
      <c r="J265" s="78" t="n">
        <f aca="false">D265-G265</f>
        <v>0</v>
      </c>
      <c r="K265" s="77" t="n">
        <f aca="false">E265-H265</f>
        <v>0</v>
      </c>
    </row>
    <row r="266" customFormat="false" ht="14.25" hidden="false" customHeight="true" outlineLevel="0" collapsed="false">
      <c r="A266" s="145" t="s">
        <v>319</v>
      </c>
      <c r="B266" s="104" t="n">
        <f aca="false">SUM(B267:B268)</f>
        <v>0</v>
      </c>
      <c r="C266" s="104" t="n">
        <f aca="false">SUM(C267:C268)</f>
        <v>1410</v>
      </c>
      <c r="D266" s="104" t="n">
        <f aca="false">SUM(D267:D268)</f>
        <v>1410</v>
      </c>
      <c r="E266" s="104" t="n">
        <f aca="false">SUM(E267:E268)</f>
        <v>0</v>
      </c>
      <c r="F266" s="104" t="n">
        <f aca="false">SUM(F267:F268)</f>
        <v>1410</v>
      </c>
      <c r="G266" s="104" t="n">
        <f aca="false">SUM(G267:G268)</f>
        <v>1410</v>
      </c>
      <c r="H266" s="104" t="n">
        <f aca="false">SUM(H267:H268)</f>
        <v>0</v>
      </c>
      <c r="I266" s="104" t="n">
        <f aca="false">SUM(I267:I268)</f>
        <v>0</v>
      </c>
      <c r="J266" s="105" t="n">
        <f aca="false">SUM(J267:J268)</f>
        <v>0</v>
      </c>
      <c r="K266" s="104" t="n">
        <f aca="false">SUM(K267:K268)</f>
        <v>0</v>
      </c>
    </row>
    <row r="267" customFormat="false" ht="15" hidden="false" customHeight="true" outlineLevel="0" collapsed="false">
      <c r="A267" s="153" t="s">
        <v>490</v>
      </c>
      <c r="B267" s="98"/>
      <c r="C267" s="77" t="n">
        <f aca="false">D267+E267</f>
        <v>650</v>
      </c>
      <c r="D267" s="74" t="n">
        <v>650</v>
      </c>
      <c r="E267" s="74"/>
      <c r="F267" s="76" t="n">
        <f aca="false">G267+H267</f>
        <v>650</v>
      </c>
      <c r="G267" s="77" t="n">
        <f aca="false">270+380</f>
        <v>650</v>
      </c>
      <c r="H267" s="77"/>
      <c r="I267" s="77" t="n">
        <f aca="false">J267+K267</f>
        <v>0</v>
      </c>
      <c r="J267" s="78" t="n">
        <f aca="false">D267-G267</f>
        <v>0</v>
      </c>
      <c r="K267" s="77" t="n">
        <f aca="false">E267-H267</f>
        <v>0</v>
      </c>
    </row>
    <row r="268" customFormat="false" ht="15" hidden="false" customHeight="true" outlineLevel="0" collapsed="false">
      <c r="A268" s="194" t="s">
        <v>491</v>
      </c>
      <c r="B268" s="98"/>
      <c r="C268" s="77" t="n">
        <f aca="false">D268+E268</f>
        <v>760</v>
      </c>
      <c r="D268" s="74" t="n">
        <v>760</v>
      </c>
      <c r="E268" s="74"/>
      <c r="F268" s="76" t="n">
        <f aca="false">G268+H268</f>
        <v>760</v>
      </c>
      <c r="G268" s="77" t="n">
        <v>760</v>
      </c>
      <c r="H268" s="77"/>
      <c r="I268" s="77" t="n">
        <f aca="false">J268+K268</f>
        <v>0</v>
      </c>
      <c r="J268" s="78" t="n">
        <f aca="false">D268-G268</f>
        <v>0</v>
      </c>
      <c r="K268" s="77" t="n">
        <f aca="false">E268-H268</f>
        <v>0</v>
      </c>
    </row>
    <row r="269" customFormat="false" ht="14.25" hidden="false" customHeight="true" outlineLevel="0" collapsed="false">
      <c r="A269" s="154" t="s">
        <v>492</v>
      </c>
      <c r="B269" s="104" t="n">
        <f aca="false">B270+B271</f>
        <v>0</v>
      </c>
      <c r="C269" s="104" t="n">
        <f aca="false">C270+C271</f>
        <v>840</v>
      </c>
      <c r="D269" s="104" t="n">
        <f aca="false">D270+D271</f>
        <v>840</v>
      </c>
      <c r="E269" s="104" t="n">
        <f aca="false">E270+E271</f>
        <v>0</v>
      </c>
      <c r="F269" s="104" t="n">
        <f aca="false">F270+F271</f>
        <v>840</v>
      </c>
      <c r="G269" s="104" t="n">
        <f aca="false">G270+G271</f>
        <v>840</v>
      </c>
      <c r="H269" s="104" t="n">
        <f aca="false">H270+H271</f>
        <v>0</v>
      </c>
      <c r="I269" s="104" t="n">
        <f aca="false">I270+I271</f>
        <v>0</v>
      </c>
      <c r="J269" s="105" t="n">
        <f aca="false">J270+J271</f>
        <v>0</v>
      </c>
      <c r="K269" s="104" t="n">
        <f aca="false">K270+K271</f>
        <v>0</v>
      </c>
    </row>
    <row r="270" customFormat="false" ht="15" hidden="false" customHeight="true" outlineLevel="0" collapsed="false">
      <c r="A270" s="73" t="s">
        <v>493</v>
      </c>
      <c r="B270" s="98"/>
      <c r="C270" s="77" t="n">
        <f aca="false">D270+E270</f>
        <v>790</v>
      </c>
      <c r="D270" s="74" t="n">
        <v>790</v>
      </c>
      <c r="E270" s="74"/>
      <c r="F270" s="76" t="n">
        <f aca="false">G270+H270</f>
        <v>790</v>
      </c>
      <c r="G270" s="77" t="n">
        <v>790</v>
      </c>
      <c r="H270" s="77"/>
      <c r="I270" s="77" t="n">
        <f aca="false">J270+K270</f>
        <v>0</v>
      </c>
      <c r="J270" s="78" t="n">
        <f aca="false">D270-G270</f>
        <v>0</v>
      </c>
      <c r="K270" s="77" t="n">
        <f aca="false">E270-H270</f>
        <v>0</v>
      </c>
    </row>
    <row r="271" customFormat="false" ht="15" hidden="false" customHeight="true" outlineLevel="0" collapsed="false">
      <c r="A271" s="73" t="s">
        <v>494</v>
      </c>
      <c r="B271" s="98"/>
      <c r="C271" s="77" t="n">
        <f aca="false">D271+E271</f>
        <v>50</v>
      </c>
      <c r="D271" s="74" t="n">
        <v>50</v>
      </c>
      <c r="E271" s="74"/>
      <c r="F271" s="76" t="n">
        <f aca="false">G271+H271</f>
        <v>50</v>
      </c>
      <c r="G271" s="77" t="n">
        <v>50</v>
      </c>
      <c r="H271" s="77"/>
      <c r="I271" s="77" t="n">
        <f aca="false">J271+K271</f>
        <v>0</v>
      </c>
      <c r="J271" s="78" t="n">
        <f aca="false">D271-G271</f>
        <v>0</v>
      </c>
      <c r="K271" s="77" t="n">
        <f aca="false">E271-H271</f>
        <v>0</v>
      </c>
    </row>
    <row r="272" customFormat="false" ht="14.25" hidden="false" customHeight="true" outlineLevel="0" collapsed="false">
      <c r="A272" s="86" t="s">
        <v>270</v>
      </c>
      <c r="B272" s="86"/>
      <c r="C272" s="86"/>
      <c r="D272" s="86"/>
      <c r="E272" s="86"/>
      <c r="F272" s="86"/>
      <c r="G272" s="86" t="n">
        <f aca="false">G273/D273*100</f>
        <v>99.986586524513</v>
      </c>
      <c r="H272" s="86"/>
      <c r="I272" s="86"/>
      <c r="J272" s="87"/>
      <c r="K272" s="86"/>
    </row>
    <row r="273" customFormat="false" ht="14.25" hidden="false" customHeight="true" outlineLevel="0" collapsed="false">
      <c r="A273" s="128" t="s">
        <v>47</v>
      </c>
      <c r="B273" s="56" t="n">
        <f aca="false">SUM(B274,B365)</f>
        <v>49512.201</v>
      </c>
      <c r="C273" s="56" t="n">
        <f aca="false">SUM(C274,C365)</f>
        <v>376424.81</v>
      </c>
      <c r="D273" s="56" t="n">
        <f aca="false">SUM(D274,D365)</f>
        <v>372759.469</v>
      </c>
      <c r="E273" s="56" t="n">
        <f aca="false">SUM(E274,E365)</f>
        <v>3665.341</v>
      </c>
      <c r="F273" s="56" t="n">
        <f aca="false">SUM(F274,F365)</f>
        <v>376374.81</v>
      </c>
      <c r="G273" s="56" t="n">
        <f aca="false">SUM(G274,G365)</f>
        <v>372709.469</v>
      </c>
      <c r="H273" s="56" t="n">
        <f aca="false">SUM(H274,H365)</f>
        <v>3665.341</v>
      </c>
      <c r="I273" s="56" t="n">
        <f aca="false">SUM(I274,I365)</f>
        <v>50</v>
      </c>
      <c r="J273" s="63" t="n">
        <f aca="false">SUM(J274,J365)</f>
        <v>50</v>
      </c>
      <c r="K273" s="56" t="n">
        <f aca="false">SUM(K274,K365)</f>
        <v>0</v>
      </c>
    </row>
    <row r="274" customFormat="false" ht="14.25" hidden="false" customHeight="true" outlineLevel="0" collapsed="false">
      <c r="A274" s="58" t="s">
        <v>48</v>
      </c>
      <c r="B274" s="56" t="n">
        <f aca="false">SUM(B275,B298,B301)</f>
        <v>47141.701</v>
      </c>
      <c r="C274" s="57" t="n">
        <f aca="false">SUM(C275,C298,C301)</f>
        <v>342631.81</v>
      </c>
      <c r="D274" s="56" t="n">
        <f aca="false">SUM(D275,D298,D301)</f>
        <v>338966.469</v>
      </c>
      <c r="E274" s="56" t="n">
        <f aca="false">SUM(E275,E298,E301)</f>
        <v>3665.341</v>
      </c>
      <c r="F274" s="56" t="n">
        <f aca="false">SUM(F275,F298,F301)</f>
        <v>342581.81</v>
      </c>
      <c r="G274" s="56" t="n">
        <f aca="false">SUM(G275,G298,G301)</f>
        <v>338916.469</v>
      </c>
      <c r="H274" s="56" t="n">
        <f aca="false">SUM(H275,H298,H301)</f>
        <v>3665.341</v>
      </c>
      <c r="I274" s="56" t="n">
        <f aca="false">SUM(I275,I298,I301)</f>
        <v>50</v>
      </c>
      <c r="J274" s="63" t="n">
        <f aca="false">SUM(J275,J298,J301)</f>
        <v>50</v>
      </c>
      <c r="K274" s="56" t="n">
        <f aca="false">SUM(K275,K298,K301)</f>
        <v>0</v>
      </c>
    </row>
    <row r="275" customFormat="false" ht="14.25" hidden="false" customHeight="true" outlineLevel="0" collapsed="false">
      <c r="A275" s="139" t="s">
        <v>495</v>
      </c>
      <c r="B275" s="65" t="n">
        <f aca="false">SUM(B276,B294)</f>
        <v>37038.142</v>
      </c>
      <c r="C275" s="65" t="n">
        <f aca="false">SUM(C276,C294)</f>
        <v>107271.468</v>
      </c>
      <c r="D275" s="65" t="n">
        <f aca="false">SUM(D276,D294)</f>
        <v>107271.468</v>
      </c>
      <c r="E275" s="65" t="n">
        <f aca="false">SUM(E276,E294)</f>
        <v>0</v>
      </c>
      <c r="F275" s="65" t="n">
        <f aca="false">SUM(F276,F294)</f>
        <v>107271.468</v>
      </c>
      <c r="G275" s="65" t="n">
        <f aca="false">SUM(G276,G294)</f>
        <v>107271.468</v>
      </c>
      <c r="H275" s="65" t="n">
        <f aca="false">SUM(H276,H294)</f>
        <v>0</v>
      </c>
      <c r="I275" s="65" t="n">
        <f aca="false">SUM(I276,I294)</f>
        <v>0</v>
      </c>
      <c r="J275" s="66" t="n">
        <f aca="false">SUM(J276,J294)</f>
        <v>0</v>
      </c>
      <c r="K275" s="65" t="n">
        <f aca="false">SUM(K276,K294)</f>
        <v>0</v>
      </c>
    </row>
    <row r="276" customFormat="false" ht="30" hidden="false" customHeight="true" outlineLevel="0" collapsed="false">
      <c r="A276" s="123" t="s">
        <v>343</v>
      </c>
      <c r="B276" s="124" t="n">
        <f aca="false">SUM(B277,B283,B287,B291)</f>
        <v>37038.142</v>
      </c>
      <c r="C276" s="124" t="n">
        <f aca="false">SUM(C277,C283,C287,C291)</f>
        <v>92654.142</v>
      </c>
      <c r="D276" s="124" t="n">
        <f aca="false">SUM(D277,D283,D287,D291)</f>
        <v>92654.142</v>
      </c>
      <c r="E276" s="124" t="n">
        <f aca="false">SUM(E277,E283,E287,E291)</f>
        <v>0</v>
      </c>
      <c r="F276" s="124" t="n">
        <f aca="false">SUM(F277,F283,F287,F291)</f>
        <v>92654.142</v>
      </c>
      <c r="G276" s="124" t="n">
        <f aca="false">SUM(G277,G283,G287,G291)</f>
        <v>92654.142</v>
      </c>
      <c r="H276" s="124" t="n">
        <f aca="false">SUM(H277,H283,H287,H291)</f>
        <v>0</v>
      </c>
      <c r="I276" s="124" t="n">
        <f aca="false">SUM(I277,I283,I287,I291)</f>
        <v>0</v>
      </c>
      <c r="J276" s="125" t="n">
        <f aca="false">SUM(J277,J283,J287,J291)</f>
        <v>0</v>
      </c>
      <c r="K276" s="124" t="n">
        <f aca="false">SUM(K277,K283,K287,K291)</f>
        <v>0</v>
      </c>
    </row>
    <row r="277" customFormat="false" ht="14.25" hidden="false" customHeight="true" outlineLevel="0" collapsed="false">
      <c r="A277" s="182" t="s">
        <v>496</v>
      </c>
      <c r="B277" s="198" t="n">
        <f aca="false">SUM(B278,B280)</f>
        <v>26059.59</v>
      </c>
      <c r="C277" s="198" t="n">
        <f aca="false">SUM(C278,C280)</f>
        <v>31589.19</v>
      </c>
      <c r="D277" s="198" t="n">
        <f aca="false">SUM(D278,D280)</f>
        <v>31589.19</v>
      </c>
      <c r="E277" s="198" t="n">
        <f aca="false">SUM(E278,E280)</f>
        <v>0</v>
      </c>
      <c r="F277" s="198" t="n">
        <f aca="false">SUM(F278,F280)</f>
        <v>31589.19</v>
      </c>
      <c r="G277" s="198" t="n">
        <f aca="false">SUM(G278,G280)</f>
        <v>31589.19</v>
      </c>
      <c r="H277" s="198" t="n">
        <f aca="false">SUM(H278,H280)</f>
        <v>0</v>
      </c>
      <c r="I277" s="198" t="n">
        <f aca="false">SUM(I278,I280)</f>
        <v>0</v>
      </c>
      <c r="J277" s="199" t="n">
        <f aca="false">SUM(J278,J280)</f>
        <v>0</v>
      </c>
      <c r="K277" s="198" t="n">
        <f aca="false">SUM(K278,K280)</f>
        <v>0</v>
      </c>
    </row>
    <row r="278" customFormat="false" ht="14.25" hidden="false" customHeight="true" outlineLevel="0" collapsed="false">
      <c r="A278" s="145" t="s">
        <v>336</v>
      </c>
      <c r="B278" s="62" t="n">
        <f aca="false">SUM(B279)</f>
        <v>20818.3</v>
      </c>
      <c r="C278" s="62" t="n">
        <f aca="false">SUM(C279)</f>
        <v>20818.3</v>
      </c>
      <c r="D278" s="62" t="n">
        <f aca="false">SUM(D279)</f>
        <v>20818.3</v>
      </c>
      <c r="E278" s="62" t="n">
        <f aca="false">SUM(E279)</f>
        <v>0</v>
      </c>
      <c r="F278" s="62" t="n">
        <f aca="false">SUM(F279)</f>
        <v>20818.3</v>
      </c>
      <c r="G278" s="62" t="n">
        <f aca="false">SUM(G279)</f>
        <v>20818.3</v>
      </c>
      <c r="H278" s="62" t="n">
        <f aca="false">SUM(H279)</f>
        <v>0</v>
      </c>
      <c r="I278" s="62" t="n">
        <f aca="false">SUM(I279)</f>
        <v>0</v>
      </c>
      <c r="J278" s="127" t="n">
        <f aca="false">SUM(J279)</f>
        <v>0</v>
      </c>
      <c r="K278" s="62" t="n">
        <f aca="false">SUM(K279)</f>
        <v>0</v>
      </c>
    </row>
    <row r="279" customFormat="false" ht="27" hidden="false" customHeight="true" outlineLevel="0" collapsed="false">
      <c r="A279" s="79" t="s">
        <v>497</v>
      </c>
      <c r="B279" s="76" t="n">
        <v>20818.3</v>
      </c>
      <c r="C279" s="77" t="n">
        <f aca="false">D279+E279</f>
        <v>20818.3</v>
      </c>
      <c r="D279" s="74" t="n">
        <v>20818.3</v>
      </c>
      <c r="E279" s="74"/>
      <c r="F279" s="76" t="n">
        <f aca="false">G279+H279</f>
        <v>20818.3</v>
      </c>
      <c r="G279" s="77" t="n">
        <f aca="false">5000+5000+818.3+1000+3950+5050</f>
        <v>20818.3</v>
      </c>
      <c r="H279" s="77"/>
      <c r="I279" s="77" t="n">
        <f aca="false">J279+K279</f>
        <v>0</v>
      </c>
      <c r="J279" s="78" t="n">
        <f aca="false">D279-G279</f>
        <v>0</v>
      </c>
      <c r="K279" s="77" t="n">
        <f aca="false">E279-H279</f>
        <v>0</v>
      </c>
    </row>
    <row r="280" customFormat="false" ht="28.5" hidden="false" customHeight="true" outlineLevel="0" collapsed="false">
      <c r="A280" s="120" t="s">
        <v>498</v>
      </c>
      <c r="B280" s="71" t="n">
        <f aca="false">SUM(B282)</f>
        <v>5241.29</v>
      </c>
      <c r="C280" s="71" t="n">
        <f aca="false">SUM(C282)</f>
        <v>10770.89</v>
      </c>
      <c r="D280" s="71" t="n">
        <f aca="false">SUM(D282)</f>
        <v>10770.89</v>
      </c>
      <c r="E280" s="71" t="n">
        <f aca="false">SUM(E282)</f>
        <v>0</v>
      </c>
      <c r="F280" s="71" t="n">
        <f aca="false">SUM(F282)</f>
        <v>10770.89</v>
      </c>
      <c r="G280" s="71" t="n">
        <f aca="false">SUM(G282)</f>
        <v>10770.89</v>
      </c>
      <c r="H280" s="71" t="n">
        <f aca="false">SUM(H282)</f>
        <v>0</v>
      </c>
      <c r="I280" s="71" t="n">
        <f aca="false">SUM(I282)</f>
        <v>0</v>
      </c>
      <c r="J280" s="72" t="n">
        <f aca="false">SUM(J282)</f>
        <v>0</v>
      </c>
      <c r="K280" s="71" t="n">
        <f aca="false">SUM(K282)</f>
        <v>0</v>
      </c>
    </row>
    <row r="281" customFormat="false" ht="14.25" hidden="false" customHeight="true" outlineLevel="0" collapsed="false">
      <c r="A281" s="145" t="s">
        <v>336</v>
      </c>
      <c r="B281" s="62" t="n">
        <f aca="false">SUM(B282)</f>
        <v>5241.29</v>
      </c>
      <c r="C281" s="62" t="n">
        <f aca="false">SUM(C282)</f>
        <v>10770.89</v>
      </c>
      <c r="D281" s="62" t="n">
        <f aca="false">SUM(D282)</f>
        <v>10770.89</v>
      </c>
      <c r="E281" s="62" t="n">
        <f aca="false">SUM(E282)</f>
        <v>0</v>
      </c>
      <c r="F281" s="62" t="n">
        <f aca="false">SUM(F282)</f>
        <v>10770.89</v>
      </c>
      <c r="G281" s="62" t="n">
        <f aca="false">SUM(G282)</f>
        <v>10770.89</v>
      </c>
      <c r="H281" s="62" t="n">
        <f aca="false">SUM(H282)</f>
        <v>0</v>
      </c>
      <c r="I281" s="62" t="n">
        <f aca="false">SUM(I282)</f>
        <v>0</v>
      </c>
      <c r="J281" s="127" t="n">
        <f aca="false">SUM(J282)</f>
        <v>0</v>
      </c>
      <c r="K281" s="62" t="n">
        <f aca="false">SUM(K282)</f>
        <v>0</v>
      </c>
    </row>
    <row r="282" customFormat="false" ht="30" hidden="false" customHeight="true" outlineLevel="0" collapsed="false">
      <c r="A282" s="79" t="s">
        <v>499</v>
      </c>
      <c r="B282" s="76" t="n">
        <v>5241.29</v>
      </c>
      <c r="C282" s="77" t="n">
        <f aca="false">D282+E282</f>
        <v>10770.89</v>
      </c>
      <c r="D282" s="74" t="n">
        <v>10770.89</v>
      </c>
      <c r="E282" s="74"/>
      <c r="F282" s="76" t="n">
        <f aca="false">G282+H282</f>
        <v>10770.89</v>
      </c>
      <c r="G282" s="77" t="n">
        <f aca="false">5241.29+3000+1500+1029.6</f>
        <v>10770.89</v>
      </c>
      <c r="H282" s="77"/>
      <c r="I282" s="77" t="n">
        <f aca="false">J282+K282</f>
        <v>0</v>
      </c>
      <c r="J282" s="78" t="n">
        <f aca="false">D282-G282</f>
        <v>0</v>
      </c>
      <c r="K282" s="77" t="n">
        <f aca="false">E282-H282</f>
        <v>0</v>
      </c>
    </row>
    <row r="283" customFormat="false" ht="14.25" hidden="false" customHeight="true" outlineLevel="0" collapsed="false">
      <c r="A283" s="182" t="s">
        <v>500</v>
      </c>
      <c r="B283" s="198" t="n">
        <f aca="false">SUM(B284)</f>
        <v>10210.32</v>
      </c>
      <c r="C283" s="198" t="n">
        <f aca="false">SUM(C284)</f>
        <v>25493.52</v>
      </c>
      <c r="D283" s="198" t="n">
        <f aca="false">SUM(D284)</f>
        <v>25493.52</v>
      </c>
      <c r="E283" s="198" t="n">
        <f aca="false">SUM(E284)</f>
        <v>0</v>
      </c>
      <c r="F283" s="198" t="n">
        <f aca="false">SUM(F284)</f>
        <v>25493.52</v>
      </c>
      <c r="G283" s="198" t="n">
        <f aca="false">SUM(G284)</f>
        <v>25493.52</v>
      </c>
      <c r="H283" s="198" t="n">
        <f aca="false">SUM(H284)</f>
        <v>0</v>
      </c>
      <c r="I283" s="198" t="n">
        <f aca="false">SUM(I284)</f>
        <v>0</v>
      </c>
      <c r="J283" s="199" t="n">
        <f aca="false">SUM(J284)</f>
        <v>0</v>
      </c>
      <c r="K283" s="198" t="n">
        <f aca="false">SUM(K284)</f>
        <v>0</v>
      </c>
    </row>
    <row r="284" customFormat="false" ht="28.5" hidden="false" customHeight="true" outlineLevel="0" collapsed="false">
      <c r="A284" s="185" t="s">
        <v>501</v>
      </c>
      <c r="B284" s="71" t="n">
        <f aca="false">SUM(B285:B286)</f>
        <v>10210.32</v>
      </c>
      <c r="C284" s="71" t="n">
        <f aca="false">SUM(C285:C286)</f>
        <v>25493.52</v>
      </c>
      <c r="D284" s="200" t="n">
        <f aca="false">SUM(D285:D286)</f>
        <v>25493.52</v>
      </c>
      <c r="E284" s="71" t="n">
        <f aca="false">SUM(E285:E286)</f>
        <v>0</v>
      </c>
      <c r="F284" s="71" t="n">
        <f aca="false">SUM(F285:F286)</f>
        <v>25493.52</v>
      </c>
      <c r="G284" s="71" t="n">
        <f aca="false">SUM(G285:G286)</f>
        <v>25493.52</v>
      </c>
      <c r="H284" s="71" t="n">
        <f aca="false">SUM(H285:H286)</f>
        <v>0</v>
      </c>
      <c r="I284" s="71" t="n">
        <f aca="false">SUM(I285:I286)</f>
        <v>0</v>
      </c>
      <c r="J284" s="72" t="n">
        <f aca="false">SUM(J285:J286)</f>
        <v>0</v>
      </c>
      <c r="K284" s="71" t="n">
        <f aca="false">SUM(K285:K286)</f>
        <v>0</v>
      </c>
    </row>
    <row r="285" customFormat="false" ht="30" hidden="false" customHeight="true" outlineLevel="0" collapsed="false">
      <c r="A285" s="79" t="s">
        <v>502</v>
      </c>
      <c r="B285" s="74" t="n">
        <v>8723.87</v>
      </c>
      <c r="C285" s="77" t="n">
        <f aca="false">D285+E285</f>
        <v>23312.67</v>
      </c>
      <c r="D285" s="74" t="n">
        <v>23312.67</v>
      </c>
      <c r="E285" s="74"/>
      <c r="F285" s="76" t="n">
        <f aca="false">G285+H285</f>
        <v>23312.67</v>
      </c>
      <c r="G285" s="77" t="n">
        <f aca="false">8723.87+9800+4788.8</f>
        <v>23312.67</v>
      </c>
      <c r="H285" s="77"/>
      <c r="I285" s="77" t="n">
        <f aca="false">J285+K285</f>
        <v>0</v>
      </c>
      <c r="J285" s="78" t="n">
        <f aca="false">D285-G285</f>
        <v>0</v>
      </c>
      <c r="K285" s="77" t="n">
        <f aca="false">E285-H285</f>
        <v>0</v>
      </c>
    </row>
    <row r="286" customFormat="false" ht="30" hidden="false" customHeight="true" outlineLevel="0" collapsed="false">
      <c r="A286" s="79" t="s">
        <v>503</v>
      </c>
      <c r="B286" s="74" t="n">
        <v>1486.45</v>
      </c>
      <c r="C286" s="77" t="n">
        <f aca="false">D286+E286</f>
        <v>2180.85</v>
      </c>
      <c r="D286" s="74" t="n">
        <v>2180.85</v>
      </c>
      <c r="E286" s="74"/>
      <c r="F286" s="76" t="n">
        <f aca="false">G286+H286</f>
        <v>2180.85</v>
      </c>
      <c r="G286" s="77" t="n">
        <f aca="false">1000+486.45+300+300+94.4</f>
        <v>2180.85</v>
      </c>
      <c r="H286" s="77"/>
      <c r="I286" s="77" t="n">
        <f aca="false">J286+K286</f>
        <v>0</v>
      </c>
      <c r="J286" s="78" t="n">
        <f aca="false">D286-G286</f>
        <v>0</v>
      </c>
      <c r="K286" s="77" t="n">
        <f aca="false">E286-H286</f>
        <v>0</v>
      </c>
    </row>
    <row r="287" customFormat="false" ht="14.25" hidden="false" customHeight="true" outlineLevel="0" collapsed="false">
      <c r="A287" s="179" t="s">
        <v>504</v>
      </c>
      <c r="B287" s="201" t="n">
        <f aca="false">SUM(B288)</f>
        <v>0</v>
      </c>
      <c r="C287" s="201" t="n">
        <f aca="false">SUM(C288)</f>
        <v>2675.2</v>
      </c>
      <c r="D287" s="201" t="n">
        <f aca="false">SUM(D288)</f>
        <v>2675.2</v>
      </c>
      <c r="E287" s="201" t="n">
        <f aca="false">SUM(E288)</f>
        <v>0</v>
      </c>
      <c r="F287" s="201" t="n">
        <f aca="false">SUM(F288)</f>
        <v>2675.2</v>
      </c>
      <c r="G287" s="201" t="n">
        <f aca="false">SUM(G288)</f>
        <v>2675.2</v>
      </c>
      <c r="H287" s="201" t="n">
        <f aca="false">SUM(H288)</f>
        <v>0</v>
      </c>
      <c r="I287" s="201" t="n">
        <f aca="false">SUM(I288)</f>
        <v>0</v>
      </c>
      <c r="J287" s="202" t="n">
        <f aca="false">SUM(J288)</f>
        <v>0</v>
      </c>
      <c r="K287" s="201" t="n">
        <f aca="false">SUM(K288)</f>
        <v>0</v>
      </c>
    </row>
    <row r="288" customFormat="false" ht="28.5" hidden="false" customHeight="true" outlineLevel="0" collapsed="false">
      <c r="A288" s="120" t="s">
        <v>498</v>
      </c>
      <c r="B288" s="96" t="n">
        <f aca="false">SUM(B289)</f>
        <v>0</v>
      </c>
      <c r="C288" s="96" t="n">
        <f aca="false">SUM(C289)</f>
        <v>2675.2</v>
      </c>
      <c r="D288" s="96" t="n">
        <f aca="false">SUM(D289)</f>
        <v>2675.2</v>
      </c>
      <c r="E288" s="96" t="n">
        <f aca="false">SUM(E289)</f>
        <v>0</v>
      </c>
      <c r="F288" s="96" t="n">
        <f aca="false">SUM(F289)</f>
        <v>2675.2</v>
      </c>
      <c r="G288" s="96" t="n">
        <f aca="false">SUM(G289)</f>
        <v>2675.2</v>
      </c>
      <c r="H288" s="96" t="n">
        <f aca="false">SUM(H289)</f>
        <v>0</v>
      </c>
      <c r="I288" s="96" t="n">
        <f aca="false">SUM(I289)</f>
        <v>0</v>
      </c>
      <c r="J288" s="97" t="n">
        <f aca="false">SUM(J289)</f>
        <v>0</v>
      </c>
      <c r="K288" s="96" t="n">
        <f aca="false">SUM(K289)</f>
        <v>0</v>
      </c>
    </row>
    <row r="289" customFormat="false" ht="14.25" hidden="false" customHeight="true" outlineLevel="0" collapsed="false">
      <c r="A289" s="144" t="s">
        <v>505</v>
      </c>
      <c r="B289" s="104" t="n">
        <f aca="false">SUM(B290)</f>
        <v>0</v>
      </c>
      <c r="C289" s="104" t="n">
        <f aca="false">SUM(C290)</f>
        <v>2675.2</v>
      </c>
      <c r="D289" s="104" t="n">
        <f aca="false">SUM(D290)</f>
        <v>2675.2</v>
      </c>
      <c r="E289" s="104" t="n">
        <f aca="false">SUM(E290)</f>
        <v>0</v>
      </c>
      <c r="F289" s="104" t="n">
        <f aca="false">SUM(F290)</f>
        <v>2675.2</v>
      </c>
      <c r="G289" s="104" t="n">
        <f aca="false">SUM(G290)</f>
        <v>2675.2</v>
      </c>
      <c r="H289" s="104" t="n">
        <f aca="false">SUM(H290)</f>
        <v>0</v>
      </c>
      <c r="I289" s="104" t="n">
        <f aca="false">SUM(I290)</f>
        <v>0</v>
      </c>
      <c r="J289" s="105" t="n">
        <f aca="false">SUM(J290)</f>
        <v>0</v>
      </c>
      <c r="K289" s="104" t="n">
        <f aca="false">SUM(K290)</f>
        <v>0</v>
      </c>
    </row>
    <row r="290" customFormat="false" ht="30" hidden="false" customHeight="true" outlineLevel="0" collapsed="false">
      <c r="A290" s="73" t="s">
        <v>506</v>
      </c>
      <c r="B290" s="74"/>
      <c r="C290" s="77" t="n">
        <f aca="false">D290+E290</f>
        <v>2675.2</v>
      </c>
      <c r="D290" s="74" t="n">
        <v>2675.2</v>
      </c>
      <c r="E290" s="74"/>
      <c r="F290" s="76" t="n">
        <f aca="false">G290+H290</f>
        <v>2675.2</v>
      </c>
      <c r="G290" s="77" t="n">
        <f aca="false">500+2175.2</f>
        <v>2675.2</v>
      </c>
      <c r="H290" s="77"/>
      <c r="I290" s="77" t="n">
        <f aca="false">J290+K290</f>
        <v>0</v>
      </c>
      <c r="J290" s="78" t="n">
        <f aca="false">D290-G290</f>
        <v>0</v>
      </c>
      <c r="K290" s="77" t="n">
        <f aca="false">E290-H290</f>
        <v>0</v>
      </c>
    </row>
    <row r="291" customFormat="false" ht="14.25" hidden="false" customHeight="true" outlineLevel="0" collapsed="false">
      <c r="A291" s="182" t="s">
        <v>338</v>
      </c>
      <c r="B291" s="201" t="n">
        <f aca="false">SUM(B292)</f>
        <v>768.232</v>
      </c>
      <c r="C291" s="201" t="n">
        <f aca="false">SUM(C292)</f>
        <v>32896.232</v>
      </c>
      <c r="D291" s="201" t="n">
        <f aca="false">SUM(D292)</f>
        <v>32896.232</v>
      </c>
      <c r="E291" s="201" t="n">
        <f aca="false">SUM(E292)</f>
        <v>0</v>
      </c>
      <c r="F291" s="201" t="n">
        <f aca="false">SUM(F292)</f>
        <v>32896.232</v>
      </c>
      <c r="G291" s="201" t="n">
        <f aca="false">SUM(G292)</f>
        <v>32896.232</v>
      </c>
      <c r="H291" s="201" t="n">
        <f aca="false">SUM(H292)</f>
        <v>0</v>
      </c>
      <c r="I291" s="201" t="n">
        <f aca="false">SUM(I292)</f>
        <v>0</v>
      </c>
      <c r="J291" s="202" t="n">
        <f aca="false">SUM(J292)</f>
        <v>0</v>
      </c>
      <c r="K291" s="201" t="n">
        <f aca="false">SUM(K292)</f>
        <v>0</v>
      </c>
    </row>
    <row r="292" customFormat="false" ht="28.5" hidden="false" customHeight="true" outlineLevel="0" collapsed="false">
      <c r="A292" s="175" t="s">
        <v>316</v>
      </c>
      <c r="B292" s="96" t="n">
        <f aca="false">SUM(B293)</f>
        <v>768.232</v>
      </c>
      <c r="C292" s="96" t="n">
        <f aca="false">SUM(C293)</f>
        <v>32896.232</v>
      </c>
      <c r="D292" s="96" t="n">
        <f aca="false">SUM(D293)</f>
        <v>32896.232</v>
      </c>
      <c r="E292" s="96" t="n">
        <f aca="false">SUM(E293)</f>
        <v>0</v>
      </c>
      <c r="F292" s="96" t="n">
        <f aca="false">SUM(F293)</f>
        <v>32896.232</v>
      </c>
      <c r="G292" s="96" t="n">
        <f aca="false">SUM(G293)</f>
        <v>32896.232</v>
      </c>
      <c r="H292" s="96" t="n">
        <f aca="false">SUM(H293)</f>
        <v>0</v>
      </c>
      <c r="I292" s="96" t="n">
        <f aca="false">SUM(I293)</f>
        <v>0</v>
      </c>
      <c r="J292" s="97" t="n">
        <f aca="false">SUM(J293)</f>
        <v>0</v>
      </c>
      <c r="K292" s="96" t="n">
        <f aca="false">SUM(K293)</f>
        <v>0</v>
      </c>
    </row>
    <row r="293" customFormat="false" ht="45" hidden="false" customHeight="true" outlineLevel="0" collapsed="false">
      <c r="A293" s="79" t="s">
        <v>507</v>
      </c>
      <c r="B293" s="74" t="n">
        <v>768.232</v>
      </c>
      <c r="C293" s="77" t="n">
        <f aca="false">D293+E293</f>
        <v>32896.232</v>
      </c>
      <c r="D293" s="74" t="n">
        <v>32896.232</v>
      </c>
      <c r="E293" s="74"/>
      <c r="F293" s="76" t="n">
        <f aca="false">G293+H293</f>
        <v>32896.232</v>
      </c>
      <c r="G293" s="77" t="n">
        <f aca="false">6311.444+12342.87+14241.918</f>
        <v>32896.232</v>
      </c>
      <c r="H293" s="77"/>
      <c r="I293" s="77" t="n">
        <f aca="false">J293+K293</f>
        <v>0</v>
      </c>
      <c r="J293" s="78" t="n">
        <f aca="false">D293-G293</f>
        <v>0</v>
      </c>
      <c r="K293" s="77" t="n">
        <f aca="false">E293-H293</f>
        <v>0</v>
      </c>
    </row>
    <row r="294" customFormat="false" ht="30" hidden="false" customHeight="true" outlineLevel="0" collapsed="false">
      <c r="A294" s="123" t="s">
        <v>314</v>
      </c>
      <c r="B294" s="94" t="n">
        <f aca="false">SUM(B295)</f>
        <v>0</v>
      </c>
      <c r="C294" s="94" t="n">
        <f aca="false">SUM(C295)</f>
        <v>14617.326</v>
      </c>
      <c r="D294" s="94" t="n">
        <f aca="false">SUM(D295)</f>
        <v>14617.326</v>
      </c>
      <c r="E294" s="94" t="n">
        <f aca="false">SUM(E295)</f>
        <v>0</v>
      </c>
      <c r="F294" s="94" t="n">
        <f aca="false">SUM(F295)</f>
        <v>14617.326</v>
      </c>
      <c r="G294" s="94" t="n">
        <f aca="false">SUM(G295)</f>
        <v>14617.326</v>
      </c>
      <c r="H294" s="94" t="n">
        <f aca="false">SUM(H295)</f>
        <v>0</v>
      </c>
      <c r="I294" s="94" t="n">
        <f aca="false">SUM(I295)</f>
        <v>0</v>
      </c>
      <c r="J294" s="95" t="n">
        <f aca="false">SUM(J295)</f>
        <v>0</v>
      </c>
      <c r="K294" s="94" t="n">
        <f aca="false">SUM(K295)</f>
        <v>0</v>
      </c>
    </row>
    <row r="295" customFormat="false" ht="14.25" hidden="false" customHeight="true" outlineLevel="0" collapsed="false">
      <c r="A295" s="182" t="s">
        <v>338</v>
      </c>
      <c r="B295" s="201" t="n">
        <f aca="false">SUM(B296)</f>
        <v>0</v>
      </c>
      <c r="C295" s="201" t="n">
        <f aca="false">SUM(C296)</f>
        <v>14617.326</v>
      </c>
      <c r="D295" s="201" t="n">
        <f aca="false">SUM(D296)</f>
        <v>14617.326</v>
      </c>
      <c r="E295" s="201" t="n">
        <f aca="false">SUM(E296)</f>
        <v>0</v>
      </c>
      <c r="F295" s="201" t="n">
        <f aca="false">SUM(F296)</f>
        <v>14617.326</v>
      </c>
      <c r="G295" s="201" t="n">
        <f aca="false">SUM(G296)</f>
        <v>14617.326</v>
      </c>
      <c r="H295" s="201" t="n">
        <f aca="false">SUM(H296)</f>
        <v>0</v>
      </c>
      <c r="I295" s="201" t="n">
        <f aca="false">SUM(I296)</f>
        <v>0</v>
      </c>
      <c r="J295" s="202" t="n">
        <f aca="false">SUM(J296)</f>
        <v>0</v>
      </c>
      <c r="K295" s="201" t="n">
        <f aca="false">SUM(K296)</f>
        <v>0</v>
      </c>
    </row>
    <row r="296" customFormat="false" ht="28.5" hidden="false" customHeight="true" outlineLevel="0" collapsed="false">
      <c r="A296" s="175" t="s">
        <v>316</v>
      </c>
      <c r="B296" s="96" t="n">
        <f aca="false">SUM(B297)</f>
        <v>0</v>
      </c>
      <c r="C296" s="96" t="n">
        <f aca="false">SUM(C297)</f>
        <v>14617.326</v>
      </c>
      <c r="D296" s="96" t="n">
        <f aca="false">SUM(D297)</f>
        <v>14617.326</v>
      </c>
      <c r="E296" s="96" t="n">
        <f aca="false">SUM(E297)</f>
        <v>0</v>
      </c>
      <c r="F296" s="96" t="n">
        <f aca="false">SUM(F297)</f>
        <v>14617.326</v>
      </c>
      <c r="G296" s="96" t="n">
        <f aca="false">SUM(G297)</f>
        <v>14617.326</v>
      </c>
      <c r="H296" s="96" t="n">
        <f aca="false">SUM(H297)</f>
        <v>0</v>
      </c>
      <c r="I296" s="96" t="n">
        <f aca="false">SUM(I297)</f>
        <v>0</v>
      </c>
      <c r="J296" s="97" t="n">
        <f aca="false">SUM(J297)</f>
        <v>0</v>
      </c>
      <c r="K296" s="96" t="n">
        <f aca="false">SUM(K297)</f>
        <v>0</v>
      </c>
    </row>
    <row r="297" customFormat="false" ht="45" hidden="false" customHeight="true" outlineLevel="0" collapsed="false">
      <c r="A297" s="73" t="s">
        <v>508</v>
      </c>
      <c r="B297" s="74"/>
      <c r="C297" s="77" t="n">
        <f aca="false">D297+E297</f>
        <v>14617.326</v>
      </c>
      <c r="D297" s="74" t="n">
        <v>14617.326</v>
      </c>
      <c r="E297" s="74"/>
      <c r="F297" s="76" t="n">
        <f aca="false">G297+H297</f>
        <v>14617.326</v>
      </c>
      <c r="G297" s="77" t="n">
        <v>14617.326</v>
      </c>
      <c r="H297" s="77"/>
      <c r="I297" s="77" t="n">
        <f aca="false">J297+K297</f>
        <v>0</v>
      </c>
      <c r="J297" s="78" t="n">
        <f aca="false">D297-G297</f>
        <v>0</v>
      </c>
      <c r="K297" s="77" t="n">
        <f aca="false">E297-H297</f>
        <v>0</v>
      </c>
    </row>
    <row r="298" customFormat="false" ht="28.5" hidden="false" customHeight="true" outlineLevel="0" collapsed="false">
      <c r="A298" s="131" t="s">
        <v>509</v>
      </c>
      <c r="B298" s="101" t="n">
        <f aca="false">SUM(B299)</f>
        <v>1826.912</v>
      </c>
      <c r="C298" s="101" t="n">
        <f aca="false">SUM(C299)</f>
        <v>1826.912</v>
      </c>
      <c r="D298" s="101" t="n">
        <f aca="false">SUM(D299)</f>
        <v>1826.912</v>
      </c>
      <c r="E298" s="101" t="n">
        <f aca="false">SUM(E299)</f>
        <v>0</v>
      </c>
      <c r="F298" s="101" t="n">
        <f aca="false">SUM(F299)</f>
        <v>1826.912</v>
      </c>
      <c r="G298" s="101" t="n">
        <f aca="false">SUM(G299)</f>
        <v>1826.912</v>
      </c>
      <c r="H298" s="101" t="n">
        <f aca="false">SUM(H299)</f>
        <v>0</v>
      </c>
      <c r="I298" s="101" t="n">
        <f aca="false">SUM(I299)</f>
        <v>0</v>
      </c>
      <c r="J298" s="102" t="n">
        <f aca="false">SUM(J299)</f>
        <v>0</v>
      </c>
      <c r="K298" s="101" t="n">
        <f aca="false">SUM(K299)</f>
        <v>0</v>
      </c>
    </row>
    <row r="299" customFormat="false" ht="28.5" hidden="false" customHeight="true" outlineLevel="0" collapsed="false">
      <c r="A299" s="185" t="s">
        <v>498</v>
      </c>
      <c r="B299" s="96" t="n">
        <f aca="false">SUM(B300)</f>
        <v>1826.912</v>
      </c>
      <c r="C299" s="96" t="n">
        <f aca="false">SUM(C300)</f>
        <v>1826.912</v>
      </c>
      <c r="D299" s="96" t="n">
        <f aca="false">SUM(D300)</f>
        <v>1826.912</v>
      </c>
      <c r="E299" s="96" t="n">
        <f aca="false">SUM(E300)</f>
        <v>0</v>
      </c>
      <c r="F299" s="96" t="n">
        <f aca="false">SUM(F300)</f>
        <v>1826.912</v>
      </c>
      <c r="G299" s="96" t="n">
        <f aca="false">SUM(G300)</f>
        <v>1826.912</v>
      </c>
      <c r="H299" s="96" t="n">
        <f aca="false">SUM(H300)</f>
        <v>0</v>
      </c>
      <c r="I299" s="96" t="n">
        <f aca="false">SUM(I300)</f>
        <v>0</v>
      </c>
      <c r="J299" s="97" t="n">
        <f aca="false">SUM(J300)</f>
        <v>0</v>
      </c>
      <c r="K299" s="96" t="n">
        <f aca="false">SUM(K300)</f>
        <v>0</v>
      </c>
    </row>
    <row r="300" customFormat="false" ht="45" hidden="false" customHeight="true" outlineLevel="0" collapsed="false">
      <c r="A300" s="79" t="s">
        <v>510</v>
      </c>
      <c r="B300" s="74" t="n">
        <v>1826.912</v>
      </c>
      <c r="C300" s="77" t="n">
        <f aca="false">D300+E300</f>
        <v>1826.912</v>
      </c>
      <c r="D300" s="74" t="n">
        <v>1826.912</v>
      </c>
      <c r="E300" s="74"/>
      <c r="F300" s="76" t="n">
        <f aca="false">G300+H300</f>
        <v>1826.912</v>
      </c>
      <c r="G300" s="110" t="n">
        <f aca="false">689.813+34.603+1102.496</f>
        <v>1826.912</v>
      </c>
      <c r="H300" s="77"/>
      <c r="I300" s="77" t="n">
        <f aca="false">J300+K300</f>
        <v>0</v>
      </c>
      <c r="J300" s="78" t="n">
        <f aca="false">D300-G300</f>
        <v>0</v>
      </c>
      <c r="K300" s="77" t="n">
        <f aca="false">E300-H300</f>
        <v>0</v>
      </c>
    </row>
    <row r="301" customFormat="false" ht="14.25" hidden="false" customHeight="true" outlineLevel="0" collapsed="false">
      <c r="A301" s="122" t="s">
        <v>511</v>
      </c>
      <c r="B301" s="101" t="n">
        <f aca="false">SUM(B302,B310,B312,B314,B321,B326,B331,B334,B338,B344,B347,B351,B361)</f>
        <v>8276.647</v>
      </c>
      <c r="C301" s="101" t="n">
        <f aca="false">SUM(C302,C310,C312,C314,C321,C326,C331,C334,C338,C344,C347,C351,C361)</f>
        <v>233533.43</v>
      </c>
      <c r="D301" s="101" t="n">
        <f aca="false">SUM(D302,D310,D312,D314,D321,D326,D331,D334,D338,D344,D347,D351,D361)</f>
        <v>229868.089</v>
      </c>
      <c r="E301" s="101" t="n">
        <f aca="false">SUM(E302,E310,E312,E314,E321,E326,E331,E334,E338,E344,E347,E351,E361)</f>
        <v>3665.341</v>
      </c>
      <c r="F301" s="101" t="n">
        <f aca="false">SUM(F302,F310,F312,F314,F321,F326,F331,F334,F338,F344,F347,F351,F361)</f>
        <v>233483.43</v>
      </c>
      <c r="G301" s="101" t="n">
        <f aca="false">SUM(G302,G310,G312,G314,G321,G326,G331,G334,G338,G344,G347,G351,G361)</f>
        <v>229818.089</v>
      </c>
      <c r="H301" s="101" t="n">
        <f aca="false">SUM(H302,H310,H312,H314,H321,H326,H331,H334,H338,H344,H347,H351,H361)</f>
        <v>3665.341</v>
      </c>
      <c r="I301" s="101" t="n">
        <f aca="false">SUM(I302,I310,I312,I314,I321,I326,I331,I334,I338,I344,I347,I351,I361)</f>
        <v>50</v>
      </c>
      <c r="J301" s="102" t="n">
        <f aca="false">SUM(J302,J310,J312,J314,J321,J326,J331,J334,J338,J344,J347,J351,J361)</f>
        <v>50</v>
      </c>
      <c r="K301" s="101" t="n">
        <f aca="false">SUM(K302,K310,K312,K314,K321,K326,K331,K334,K338,K344,K347,K351,K361)</f>
        <v>0</v>
      </c>
    </row>
    <row r="302" customFormat="false" ht="14.25" hidden="false" customHeight="true" outlineLevel="0" collapsed="false">
      <c r="A302" s="182" t="s">
        <v>338</v>
      </c>
      <c r="B302" s="201" t="n">
        <f aca="false">SUM(B303)</f>
        <v>0</v>
      </c>
      <c r="C302" s="201" t="n">
        <f aca="false">SUM(C303)</f>
        <v>168186.23</v>
      </c>
      <c r="D302" s="201" t="n">
        <f aca="false">SUM(D303)</f>
        <v>168186.23</v>
      </c>
      <c r="E302" s="201" t="n">
        <f aca="false">SUM(E303)</f>
        <v>0</v>
      </c>
      <c r="F302" s="201" t="n">
        <f aca="false">SUM(F303)</f>
        <v>168186.23</v>
      </c>
      <c r="G302" s="201" t="n">
        <f aca="false">SUM(G303)</f>
        <v>168186.23</v>
      </c>
      <c r="H302" s="201" t="n">
        <f aca="false">SUM(H303)</f>
        <v>0</v>
      </c>
      <c r="I302" s="201" t="n">
        <f aca="false">SUM(I303)</f>
        <v>0</v>
      </c>
      <c r="J302" s="202" t="n">
        <f aca="false">SUM(J303)</f>
        <v>0</v>
      </c>
      <c r="K302" s="201" t="n">
        <f aca="false">SUM(K303)</f>
        <v>0</v>
      </c>
    </row>
    <row r="303" customFormat="false" ht="28.5" hidden="false" customHeight="true" outlineLevel="0" collapsed="false">
      <c r="A303" s="175" t="s">
        <v>316</v>
      </c>
      <c r="B303" s="96" t="n">
        <f aca="false">SUM(B304:B309)</f>
        <v>0</v>
      </c>
      <c r="C303" s="96" t="n">
        <f aca="false">SUM(C304:C309)</f>
        <v>168186.23</v>
      </c>
      <c r="D303" s="96" t="n">
        <f aca="false">SUM(D304:D309)</f>
        <v>168186.23</v>
      </c>
      <c r="E303" s="96" t="n">
        <f aca="false">SUM(E304:E309)</f>
        <v>0</v>
      </c>
      <c r="F303" s="96" t="n">
        <f aca="false">SUM(F304:F309)</f>
        <v>168186.23</v>
      </c>
      <c r="G303" s="155" t="n">
        <f aca="false">SUM(G304:G309)</f>
        <v>168186.23</v>
      </c>
      <c r="H303" s="96" t="n">
        <f aca="false">SUM(H304:H309)</f>
        <v>0</v>
      </c>
      <c r="I303" s="96" t="n">
        <f aca="false">SUM(I304:I309)</f>
        <v>0</v>
      </c>
      <c r="J303" s="97" t="n">
        <f aca="false">SUM(J304:J309)</f>
        <v>0</v>
      </c>
      <c r="K303" s="96" t="n">
        <f aca="false">SUM(K304:K309)</f>
        <v>0</v>
      </c>
    </row>
    <row r="304" customFormat="false" ht="45" hidden="false" customHeight="true" outlineLevel="0" collapsed="false">
      <c r="A304" s="73" t="s">
        <v>512</v>
      </c>
      <c r="B304" s="74"/>
      <c r="C304" s="77" t="n">
        <f aca="false">D304+E304</f>
        <v>7925.4</v>
      </c>
      <c r="D304" s="74" t="n">
        <v>7925.4</v>
      </c>
      <c r="E304" s="74"/>
      <c r="F304" s="76" t="n">
        <f aca="false">G304+H304</f>
        <v>7925.4</v>
      </c>
      <c r="G304" s="77" t="n">
        <f aca="false">4275.4+3650</f>
        <v>7925.4</v>
      </c>
      <c r="H304" s="77"/>
      <c r="I304" s="77" t="n">
        <f aca="false">J304+K304</f>
        <v>0</v>
      </c>
      <c r="J304" s="78" t="n">
        <f aca="false">D304-G304</f>
        <v>0</v>
      </c>
      <c r="K304" s="77" t="n">
        <f aca="false">E304-H304</f>
        <v>0</v>
      </c>
    </row>
    <row r="305" customFormat="false" ht="45" hidden="false" customHeight="true" outlineLevel="0" collapsed="false">
      <c r="A305" s="73" t="s">
        <v>513</v>
      </c>
      <c r="B305" s="74"/>
      <c r="C305" s="77" t="n">
        <f aca="false">D305+E305</f>
        <v>131000</v>
      </c>
      <c r="D305" s="74" t="n">
        <v>131000</v>
      </c>
      <c r="E305" s="74"/>
      <c r="F305" s="76" t="n">
        <f aca="false">G305+H305</f>
        <v>131000</v>
      </c>
      <c r="G305" s="77" t="n">
        <f aca="false">36000+10000+10000+20000+23888.272+0.673+31111.055</f>
        <v>131000</v>
      </c>
      <c r="H305" s="77"/>
      <c r="I305" s="77" t="n">
        <f aca="false">J305+K305</f>
        <v>0</v>
      </c>
      <c r="J305" s="78" t="n">
        <f aca="false">D305-G305</f>
        <v>0</v>
      </c>
      <c r="K305" s="77" t="n">
        <f aca="false">E305-H305</f>
        <v>0</v>
      </c>
    </row>
    <row r="306" customFormat="false" ht="30" hidden="false" customHeight="true" outlineLevel="0" collapsed="false">
      <c r="A306" s="73" t="s">
        <v>514</v>
      </c>
      <c r="B306" s="74"/>
      <c r="C306" s="77" t="n">
        <f aca="false">D306+E306</f>
        <v>5000</v>
      </c>
      <c r="D306" s="74" t="n">
        <v>5000</v>
      </c>
      <c r="E306" s="74"/>
      <c r="F306" s="76" t="n">
        <f aca="false">G306+H306</f>
        <v>5000</v>
      </c>
      <c r="G306" s="77" t="n">
        <v>5000</v>
      </c>
      <c r="H306" s="77"/>
      <c r="I306" s="77" t="n">
        <f aca="false">J306+K306</f>
        <v>0</v>
      </c>
      <c r="J306" s="78" t="n">
        <f aca="false">D306-G306</f>
        <v>0</v>
      </c>
      <c r="K306" s="77" t="n">
        <f aca="false">E306-H306</f>
        <v>0</v>
      </c>
    </row>
    <row r="307" customFormat="false" ht="30" hidden="false" customHeight="true" outlineLevel="0" collapsed="false">
      <c r="A307" s="73" t="s">
        <v>515</v>
      </c>
      <c r="B307" s="74"/>
      <c r="C307" s="77" t="n">
        <f aca="false">D307+E307</f>
        <v>18960.83</v>
      </c>
      <c r="D307" s="74" t="n">
        <v>18960.83</v>
      </c>
      <c r="E307" s="74"/>
      <c r="F307" s="76" t="n">
        <f aca="false">G307+H307</f>
        <v>18960.83</v>
      </c>
      <c r="G307" s="77" t="n">
        <f aca="false">5000+5000+8960.83</f>
        <v>18960.83</v>
      </c>
      <c r="H307" s="77"/>
      <c r="I307" s="77" t="n">
        <f aca="false">J307+K307</f>
        <v>0</v>
      </c>
      <c r="J307" s="78" t="n">
        <f aca="false">D307-G307</f>
        <v>0</v>
      </c>
      <c r="K307" s="77" t="n">
        <f aca="false">E307-H307</f>
        <v>0</v>
      </c>
    </row>
    <row r="308" customFormat="false" ht="30" hidden="false" customHeight="true" outlineLevel="0" collapsed="false">
      <c r="A308" s="99" t="s">
        <v>516</v>
      </c>
      <c r="B308" s="74"/>
      <c r="C308" s="77" t="n">
        <f aca="false">D308+E308</f>
        <v>1300</v>
      </c>
      <c r="D308" s="74" t="n">
        <v>1300</v>
      </c>
      <c r="E308" s="74"/>
      <c r="F308" s="76" t="n">
        <f aca="false">G308+H308</f>
        <v>1300</v>
      </c>
      <c r="G308" s="77" t="n">
        <f aca="false">1300</f>
        <v>1300</v>
      </c>
      <c r="H308" s="77"/>
      <c r="I308" s="77" t="n">
        <f aca="false">J308+K308</f>
        <v>0</v>
      </c>
      <c r="J308" s="78" t="n">
        <f aca="false">D308-G308</f>
        <v>0</v>
      </c>
      <c r="K308" s="77" t="n">
        <f aca="false">E308-H308</f>
        <v>0</v>
      </c>
    </row>
    <row r="309" customFormat="false" ht="30" hidden="false" customHeight="true" outlineLevel="0" collapsed="false">
      <c r="A309" s="99" t="s">
        <v>517</v>
      </c>
      <c r="B309" s="74"/>
      <c r="C309" s="77" t="n">
        <f aca="false">D309+E309</f>
        <v>4000</v>
      </c>
      <c r="D309" s="74" t="n">
        <v>4000</v>
      </c>
      <c r="E309" s="74"/>
      <c r="F309" s="76" t="n">
        <f aca="false">G309+H309</f>
        <v>4000</v>
      </c>
      <c r="G309" s="77" t="n">
        <f aca="false">4000</f>
        <v>4000</v>
      </c>
      <c r="H309" s="77"/>
      <c r="I309" s="77" t="n">
        <f aca="false">J309+K309</f>
        <v>0</v>
      </c>
      <c r="J309" s="78" t="n">
        <f aca="false">D309-G309</f>
        <v>0</v>
      </c>
      <c r="K309" s="77" t="n">
        <f aca="false">E309-H309</f>
        <v>0</v>
      </c>
    </row>
    <row r="310" customFormat="false" ht="14.25" hidden="false" customHeight="true" outlineLevel="0" collapsed="false">
      <c r="A310" s="203" t="s">
        <v>323</v>
      </c>
      <c r="B310" s="201" t="n">
        <f aca="false">SUM(B311)</f>
        <v>0</v>
      </c>
      <c r="C310" s="201" t="n">
        <f aca="false">SUM(C311)</f>
        <v>2350.616</v>
      </c>
      <c r="D310" s="201" t="n">
        <f aca="false">SUM(D311)</f>
        <v>2350.616</v>
      </c>
      <c r="E310" s="201" t="n">
        <f aca="false">SUM(E311)</f>
        <v>0</v>
      </c>
      <c r="F310" s="201" t="n">
        <f aca="false">SUM(F311)</f>
        <v>2350.616</v>
      </c>
      <c r="G310" s="201" t="n">
        <f aca="false">SUM(G311)</f>
        <v>2350.616</v>
      </c>
      <c r="H310" s="201" t="n">
        <f aca="false">SUM(H311)</f>
        <v>0</v>
      </c>
      <c r="I310" s="201" t="n">
        <f aca="false">SUM(I311)</f>
        <v>0</v>
      </c>
      <c r="J310" s="202" t="n">
        <f aca="false">SUM(J311)</f>
        <v>0</v>
      </c>
      <c r="K310" s="201" t="n">
        <f aca="false">SUM(K311)</f>
        <v>0</v>
      </c>
    </row>
    <row r="311" customFormat="false" ht="30" hidden="false" customHeight="true" outlineLevel="0" collapsed="false">
      <c r="A311" s="189" t="s">
        <v>518</v>
      </c>
      <c r="B311" s="74"/>
      <c r="C311" s="77" t="n">
        <f aca="false">D311+E311</f>
        <v>2350.616</v>
      </c>
      <c r="D311" s="75" t="n">
        <v>2350.616</v>
      </c>
      <c r="E311" s="75"/>
      <c r="F311" s="76" t="n">
        <f aca="false">G311+H311</f>
        <v>2350.616</v>
      </c>
      <c r="G311" s="110" t="n">
        <f aca="false">2350.616</f>
        <v>2350.616</v>
      </c>
      <c r="H311" s="110"/>
      <c r="I311" s="77" t="n">
        <f aca="false">J311+K311</f>
        <v>0</v>
      </c>
      <c r="J311" s="78" t="n">
        <f aca="false">D311-G311</f>
        <v>0</v>
      </c>
      <c r="K311" s="77" t="n">
        <f aca="false">E311-H311</f>
        <v>0</v>
      </c>
    </row>
    <row r="312" customFormat="false" ht="14.25" hidden="false" customHeight="true" outlineLevel="0" collapsed="false">
      <c r="A312" s="203" t="s">
        <v>353</v>
      </c>
      <c r="B312" s="201" t="n">
        <f aca="false">SUM(B313)</f>
        <v>0</v>
      </c>
      <c r="C312" s="201" t="n">
        <f aca="false">SUM(C313)</f>
        <v>3267.32</v>
      </c>
      <c r="D312" s="201" t="n">
        <f aca="false">SUM(D313)</f>
        <v>3267.32</v>
      </c>
      <c r="E312" s="201" t="n">
        <f aca="false">SUM(E313)</f>
        <v>0</v>
      </c>
      <c r="F312" s="201" t="n">
        <f aca="false">SUM(F313)</f>
        <v>3267.32</v>
      </c>
      <c r="G312" s="201" t="n">
        <f aca="false">SUM(G313)</f>
        <v>3267.32</v>
      </c>
      <c r="H312" s="201" t="n">
        <f aca="false">SUM(H313)</f>
        <v>0</v>
      </c>
      <c r="I312" s="201" t="n">
        <f aca="false">SUM(I313)</f>
        <v>0</v>
      </c>
      <c r="J312" s="202" t="n">
        <f aca="false">SUM(J313)</f>
        <v>0</v>
      </c>
      <c r="K312" s="201" t="n">
        <f aca="false">SUM(K313)</f>
        <v>0</v>
      </c>
    </row>
    <row r="313" customFormat="false" ht="16.15" hidden="false" customHeight="true" outlineLevel="0" collapsed="false">
      <c r="A313" s="204" t="s">
        <v>519</v>
      </c>
      <c r="B313" s="74"/>
      <c r="C313" s="77" t="n">
        <f aca="false">D313+E313</f>
        <v>3267.32</v>
      </c>
      <c r="D313" s="75" t="n">
        <v>3267.32</v>
      </c>
      <c r="E313" s="75"/>
      <c r="F313" s="76" t="n">
        <f aca="false">G313+H313</f>
        <v>3267.32</v>
      </c>
      <c r="G313" s="110" t="n">
        <f aca="false">3267.32</f>
        <v>3267.32</v>
      </c>
      <c r="H313" s="110"/>
      <c r="I313" s="77" t="n">
        <f aca="false">J313+K313</f>
        <v>0</v>
      </c>
      <c r="J313" s="78" t="n">
        <f aca="false">D313-G313</f>
        <v>0</v>
      </c>
      <c r="K313" s="77" t="n">
        <f aca="false">E313-H313</f>
        <v>0</v>
      </c>
    </row>
    <row r="314" customFormat="false" ht="14.25" hidden="false" customHeight="true" outlineLevel="0" collapsed="false">
      <c r="A314" s="203" t="s">
        <v>357</v>
      </c>
      <c r="B314" s="201" t="n">
        <f aca="false">SUM(B315,B316,B317,B318)</f>
        <v>0</v>
      </c>
      <c r="C314" s="201" t="n">
        <f aca="false">SUM(C315,C316,C317,C318)</f>
        <v>3008.332</v>
      </c>
      <c r="D314" s="201" t="n">
        <f aca="false">SUM(D315,D316,D317,D318)</f>
        <v>3008.332</v>
      </c>
      <c r="E314" s="201" t="n">
        <f aca="false">SUM(E315,E316,E317,E318)</f>
        <v>0</v>
      </c>
      <c r="F314" s="201" t="n">
        <f aca="false">SUM(F315,F316,F317,F318)</f>
        <v>3008.332</v>
      </c>
      <c r="G314" s="201" t="n">
        <f aca="false">SUM(G315,G316,G317,G318)</f>
        <v>3008.332</v>
      </c>
      <c r="H314" s="201" t="n">
        <f aca="false">SUM(H315,H316,H317,H318)</f>
        <v>0</v>
      </c>
      <c r="I314" s="201" t="n">
        <f aca="false">SUM(I315,I316,I317,I318)</f>
        <v>0</v>
      </c>
      <c r="J314" s="202" t="n">
        <f aca="false">SUM(J315,J316,J317,J318)</f>
        <v>0</v>
      </c>
      <c r="K314" s="201" t="n">
        <f aca="false">SUM(K315,K316,K317,K318)</f>
        <v>0</v>
      </c>
    </row>
    <row r="315" customFormat="false" ht="15" hidden="false" customHeight="true" outlineLevel="0" collapsed="false">
      <c r="A315" s="189" t="s">
        <v>520</v>
      </c>
      <c r="B315" s="74"/>
      <c r="C315" s="77" t="n">
        <f aca="false">D315+E315</f>
        <v>821.35</v>
      </c>
      <c r="D315" s="75" t="n">
        <v>821.35</v>
      </c>
      <c r="E315" s="75"/>
      <c r="F315" s="76" t="n">
        <f aca="false">G315+H315</f>
        <v>821.35</v>
      </c>
      <c r="G315" s="110" t="n">
        <f aca="false">821.35</f>
        <v>821.35</v>
      </c>
      <c r="H315" s="110"/>
      <c r="I315" s="77" t="n">
        <f aca="false">J315+K315</f>
        <v>0</v>
      </c>
      <c r="J315" s="78" t="n">
        <f aca="false">D315-G315</f>
        <v>0</v>
      </c>
      <c r="K315" s="77" t="n">
        <f aca="false">E315-H315</f>
        <v>0</v>
      </c>
    </row>
    <row r="316" customFormat="false" ht="15" hidden="false" customHeight="true" outlineLevel="0" collapsed="false">
      <c r="A316" s="189" t="s">
        <v>521</v>
      </c>
      <c r="B316" s="74"/>
      <c r="C316" s="77" t="n">
        <f aca="false">D316+E316</f>
        <v>622.719</v>
      </c>
      <c r="D316" s="75" t="n">
        <v>622.719</v>
      </c>
      <c r="E316" s="75"/>
      <c r="F316" s="76" t="n">
        <f aca="false">G316+H316</f>
        <v>622.719</v>
      </c>
      <c r="G316" s="110" t="n">
        <f aca="false">622.719</f>
        <v>622.719</v>
      </c>
      <c r="H316" s="110"/>
      <c r="I316" s="77" t="n">
        <f aca="false">J316+K316</f>
        <v>0</v>
      </c>
      <c r="J316" s="78" t="n">
        <f aca="false">D316-G316</f>
        <v>0</v>
      </c>
      <c r="K316" s="77" t="n">
        <f aca="false">E316-H316</f>
        <v>0</v>
      </c>
    </row>
    <row r="317" customFormat="false" ht="15" hidden="false" customHeight="true" outlineLevel="0" collapsed="false">
      <c r="A317" s="189" t="s">
        <v>522</v>
      </c>
      <c r="B317" s="74"/>
      <c r="C317" s="77" t="n">
        <f aca="false">D317+E317</f>
        <v>319.066</v>
      </c>
      <c r="D317" s="75" t="n">
        <v>319.066</v>
      </c>
      <c r="E317" s="75"/>
      <c r="F317" s="76" t="n">
        <f aca="false">G317+H317</f>
        <v>319.066</v>
      </c>
      <c r="G317" s="110" t="n">
        <f aca="false">319.066</f>
        <v>319.066</v>
      </c>
      <c r="H317" s="110"/>
      <c r="I317" s="77" t="n">
        <f aca="false">J317+K317</f>
        <v>0</v>
      </c>
      <c r="J317" s="78" t="n">
        <f aca="false">D317-G317</f>
        <v>0</v>
      </c>
      <c r="K317" s="77" t="n">
        <f aca="false">E317-H317</f>
        <v>0</v>
      </c>
    </row>
    <row r="318" customFormat="false" ht="28.5" hidden="false" customHeight="true" outlineLevel="0" collapsed="false">
      <c r="A318" s="185" t="s">
        <v>498</v>
      </c>
      <c r="B318" s="96" t="n">
        <f aca="false">SUM(B319)</f>
        <v>0</v>
      </c>
      <c r="C318" s="96" t="n">
        <f aca="false">SUM(C319)</f>
        <v>1245.197</v>
      </c>
      <c r="D318" s="96" t="n">
        <f aca="false">SUM(D319)</f>
        <v>1245.197</v>
      </c>
      <c r="E318" s="96" t="n">
        <f aca="false">SUM(E319)</f>
        <v>0</v>
      </c>
      <c r="F318" s="96" t="n">
        <f aca="false">SUM(F319)</f>
        <v>1245.197</v>
      </c>
      <c r="G318" s="96" t="n">
        <f aca="false">SUM(G319)</f>
        <v>1245.197</v>
      </c>
      <c r="H318" s="96" t="n">
        <f aca="false">SUM(H319)</f>
        <v>0</v>
      </c>
      <c r="I318" s="96" t="n">
        <f aca="false">SUM(I319)</f>
        <v>0</v>
      </c>
      <c r="J318" s="97" t="n">
        <f aca="false">SUM(J319)</f>
        <v>0</v>
      </c>
      <c r="K318" s="96" t="n">
        <f aca="false">SUM(K319)</f>
        <v>0</v>
      </c>
    </row>
    <row r="319" customFormat="false" ht="14.25" hidden="false" customHeight="true" outlineLevel="0" collapsed="false">
      <c r="A319" s="144" t="s">
        <v>152</v>
      </c>
      <c r="B319" s="104" t="n">
        <f aca="false">SUM(B320)</f>
        <v>0</v>
      </c>
      <c r="C319" s="104" t="n">
        <f aca="false">SUM(C320)</f>
        <v>1245.197</v>
      </c>
      <c r="D319" s="104" t="n">
        <f aca="false">SUM(D320)</f>
        <v>1245.197</v>
      </c>
      <c r="E319" s="104" t="n">
        <f aca="false">SUM(E320)</f>
        <v>0</v>
      </c>
      <c r="F319" s="104" t="n">
        <f aca="false">SUM(F320)</f>
        <v>1245.197</v>
      </c>
      <c r="G319" s="104" t="n">
        <f aca="false">SUM(G320)</f>
        <v>1245.197</v>
      </c>
      <c r="H319" s="104" t="n">
        <f aca="false">SUM(H320)</f>
        <v>0</v>
      </c>
      <c r="I319" s="104" t="n">
        <f aca="false">SUM(I320)</f>
        <v>0</v>
      </c>
      <c r="J319" s="105" t="n">
        <f aca="false">SUM(J320)</f>
        <v>0</v>
      </c>
      <c r="K319" s="104" t="n">
        <f aca="false">SUM(K320)</f>
        <v>0</v>
      </c>
    </row>
    <row r="320" customFormat="false" ht="30" hidden="false" customHeight="true" outlineLevel="0" collapsed="false">
      <c r="A320" s="73" t="s">
        <v>523</v>
      </c>
      <c r="B320" s="74"/>
      <c r="C320" s="77" t="n">
        <f aca="false">D320+E320</f>
        <v>1245.197</v>
      </c>
      <c r="D320" s="74" t="n">
        <v>1245.197</v>
      </c>
      <c r="E320" s="74"/>
      <c r="F320" s="76" t="n">
        <f aca="false">G320+H320</f>
        <v>1245.197</v>
      </c>
      <c r="G320" s="77" t="n">
        <f aca="false">1000+245.197</f>
        <v>1245.197</v>
      </c>
      <c r="H320" s="77"/>
      <c r="I320" s="77" t="n">
        <f aca="false">J320+K320</f>
        <v>0</v>
      </c>
      <c r="J320" s="78" t="n">
        <f aca="false">D320-G320</f>
        <v>0</v>
      </c>
      <c r="K320" s="77" t="n">
        <f aca="false">E320-H320</f>
        <v>0</v>
      </c>
    </row>
    <row r="321" customFormat="false" ht="14.25" hidden="false" customHeight="true" outlineLevel="0" collapsed="false">
      <c r="A321" s="179" t="s">
        <v>478</v>
      </c>
      <c r="B321" s="201" t="n">
        <f aca="false">SUM(B322)</f>
        <v>0</v>
      </c>
      <c r="C321" s="201" t="n">
        <f aca="false">SUM(C322)</f>
        <v>1000</v>
      </c>
      <c r="D321" s="201" t="n">
        <f aca="false">SUM(D322)</f>
        <v>1000</v>
      </c>
      <c r="E321" s="201" t="n">
        <f aca="false">SUM(E322)</f>
        <v>0</v>
      </c>
      <c r="F321" s="201" t="n">
        <f aca="false">SUM(F322)</f>
        <v>1000</v>
      </c>
      <c r="G321" s="201" t="n">
        <f aca="false">SUM(G322)</f>
        <v>1000</v>
      </c>
      <c r="H321" s="201" t="n">
        <f aca="false">SUM(H322)</f>
        <v>0</v>
      </c>
      <c r="I321" s="201" t="n">
        <f aca="false">SUM(I322)</f>
        <v>0</v>
      </c>
      <c r="J321" s="202" t="n">
        <f aca="false">SUM(J322)</f>
        <v>0</v>
      </c>
      <c r="K321" s="201" t="n">
        <f aca="false">SUM(K322)</f>
        <v>0</v>
      </c>
    </row>
    <row r="322" customFormat="false" ht="28.5" hidden="false" customHeight="true" outlineLevel="0" collapsed="false">
      <c r="A322" s="185" t="s">
        <v>498</v>
      </c>
      <c r="B322" s="96" t="n">
        <f aca="false">SUM(B323)</f>
        <v>0</v>
      </c>
      <c r="C322" s="96" t="n">
        <f aca="false">SUM(C323)</f>
        <v>1000</v>
      </c>
      <c r="D322" s="96" t="n">
        <f aca="false">SUM(D323)</f>
        <v>1000</v>
      </c>
      <c r="E322" s="96" t="n">
        <f aca="false">SUM(E323)</f>
        <v>0</v>
      </c>
      <c r="F322" s="96" t="n">
        <f aca="false">SUM(F323)</f>
        <v>1000</v>
      </c>
      <c r="G322" s="96" t="n">
        <f aca="false">SUM(G323)</f>
        <v>1000</v>
      </c>
      <c r="H322" s="96" t="n">
        <f aca="false">SUM(H323)</f>
        <v>0</v>
      </c>
      <c r="I322" s="96" t="n">
        <f aca="false">SUM(I323)</f>
        <v>0</v>
      </c>
      <c r="J322" s="97" t="n">
        <f aca="false">SUM(J323)</f>
        <v>0</v>
      </c>
      <c r="K322" s="96" t="n">
        <f aca="false">SUM(K323)</f>
        <v>0</v>
      </c>
    </row>
    <row r="323" customFormat="false" ht="14.25" hidden="false" customHeight="true" outlineLevel="0" collapsed="false">
      <c r="A323" s="144" t="s">
        <v>160</v>
      </c>
      <c r="B323" s="104" t="n">
        <f aca="false">SUM(B324:B325)</f>
        <v>0</v>
      </c>
      <c r="C323" s="104" t="n">
        <f aca="false">SUM(C324:C325)</f>
        <v>1000</v>
      </c>
      <c r="D323" s="104" t="n">
        <f aca="false">SUM(D324:D325)</f>
        <v>1000</v>
      </c>
      <c r="E323" s="104" t="n">
        <f aca="false">SUM(E324:E325)</f>
        <v>0</v>
      </c>
      <c r="F323" s="104" t="n">
        <f aca="false">SUM(F324:F325)</f>
        <v>1000</v>
      </c>
      <c r="G323" s="104" t="n">
        <f aca="false">SUM(G324:G325)</f>
        <v>1000</v>
      </c>
      <c r="H323" s="104" t="n">
        <f aca="false">SUM(H324:H325)</f>
        <v>0</v>
      </c>
      <c r="I323" s="104" t="n">
        <f aca="false">SUM(I324:I325)</f>
        <v>0</v>
      </c>
      <c r="J323" s="105" t="n">
        <f aca="false">SUM(J324:J325)</f>
        <v>0</v>
      </c>
      <c r="K323" s="104" t="n">
        <f aca="false">SUM(K324:K325)</f>
        <v>0</v>
      </c>
    </row>
    <row r="324" customFormat="false" ht="15" hidden="false" customHeight="true" outlineLevel="0" collapsed="false">
      <c r="A324" s="73" t="s">
        <v>524</v>
      </c>
      <c r="B324" s="74"/>
      <c r="C324" s="77" t="n">
        <f aca="false">D324+E324</f>
        <v>500</v>
      </c>
      <c r="D324" s="74" t="n">
        <v>500</v>
      </c>
      <c r="E324" s="74"/>
      <c r="F324" s="76" t="n">
        <f aca="false">G324+H324</f>
        <v>500</v>
      </c>
      <c r="G324" s="77" t="n">
        <f aca="false">500</f>
        <v>500</v>
      </c>
      <c r="H324" s="77"/>
      <c r="I324" s="77" t="n">
        <f aca="false">J324+K324</f>
        <v>0</v>
      </c>
      <c r="J324" s="78" t="n">
        <f aca="false">D324-G324</f>
        <v>0</v>
      </c>
      <c r="K324" s="77" t="n">
        <f aca="false">E324-H324</f>
        <v>0</v>
      </c>
    </row>
    <row r="325" customFormat="false" ht="30" hidden="false" customHeight="true" outlineLevel="0" collapsed="false">
      <c r="A325" s="73" t="s">
        <v>525</v>
      </c>
      <c r="B325" s="74"/>
      <c r="C325" s="77" t="n">
        <f aca="false">D325+E325</f>
        <v>500</v>
      </c>
      <c r="D325" s="74" t="n">
        <v>500</v>
      </c>
      <c r="E325" s="74"/>
      <c r="F325" s="76" t="n">
        <f aca="false">G325+H325</f>
        <v>500</v>
      </c>
      <c r="G325" s="77" t="n">
        <f aca="false">500</f>
        <v>500</v>
      </c>
      <c r="H325" s="77"/>
      <c r="I325" s="77" t="n">
        <f aca="false">J325+K325</f>
        <v>0</v>
      </c>
      <c r="J325" s="78" t="n">
        <f aca="false">D325-G325</f>
        <v>0</v>
      </c>
      <c r="K325" s="77" t="n">
        <f aca="false">E325-H325</f>
        <v>0</v>
      </c>
    </row>
    <row r="326" customFormat="false" ht="14.25" hidden="false" customHeight="true" outlineLevel="0" collapsed="false">
      <c r="A326" s="179" t="s">
        <v>362</v>
      </c>
      <c r="B326" s="201" t="n">
        <f aca="false">SUM(B327)</f>
        <v>0</v>
      </c>
      <c r="C326" s="201" t="n">
        <f aca="false">SUM(C327)</f>
        <v>5026.111</v>
      </c>
      <c r="D326" s="201" t="n">
        <f aca="false">SUM(D327)</f>
        <v>5026.111</v>
      </c>
      <c r="E326" s="201" t="n">
        <f aca="false">SUM(E327)</f>
        <v>0</v>
      </c>
      <c r="F326" s="201" t="n">
        <f aca="false">SUM(F327)</f>
        <v>5026.111</v>
      </c>
      <c r="G326" s="201" t="n">
        <f aca="false">SUM(G327)</f>
        <v>5026.111</v>
      </c>
      <c r="H326" s="201" t="n">
        <f aca="false">SUM(H327)</f>
        <v>0</v>
      </c>
      <c r="I326" s="201" t="n">
        <f aca="false">SUM(I327)</f>
        <v>0</v>
      </c>
      <c r="J326" s="202" t="n">
        <f aca="false">SUM(J327)</f>
        <v>0</v>
      </c>
      <c r="K326" s="201" t="n">
        <f aca="false">SUM(K327)</f>
        <v>0</v>
      </c>
    </row>
    <row r="327" customFormat="false" ht="28.5" hidden="false" customHeight="true" outlineLevel="0" collapsed="false">
      <c r="A327" s="185" t="s">
        <v>498</v>
      </c>
      <c r="B327" s="96" t="n">
        <f aca="false">SUM(B328)</f>
        <v>0</v>
      </c>
      <c r="C327" s="96" t="n">
        <f aca="false">SUM(C328)</f>
        <v>5026.111</v>
      </c>
      <c r="D327" s="96" t="n">
        <f aca="false">SUM(D328)</f>
        <v>5026.111</v>
      </c>
      <c r="E327" s="96" t="n">
        <f aca="false">SUM(E328)</f>
        <v>0</v>
      </c>
      <c r="F327" s="96" t="n">
        <f aca="false">SUM(F328)</f>
        <v>5026.111</v>
      </c>
      <c r="G327" s="96" t="n">
        <f aca="false">SUM(G328)</f>
        <v>5026.111</v>
      </c>
      <c r="H327" s="96" t="n">
        <f aca="false">SUM(H328)</f>
        <v>0</v>
      </c>
      <c r="I327" s="96" t="n">
        <f aca="false">SUM(I328)</f>
        <v>0</v>
      </c>
      <c r="J327" s="97" t="n">
        <f aca="false">SUM(J328)</f>
        <v>0</v>
      </c>
      <c r="K327" s="96" t="n">
        <f aca="false">SUM(K328)</f>
        <v>0</v>
      </c>
    </row>
    <row r="328" customFormat="false" ht="14.25" hidden="false" customHeight="true" outlineLevel="0" collapsed="false">
      <c r="A328" s="144" t="s">
        <v>224</v>
      </c>
      <c r="B328" s="104" t="n">
        <f aca="false">SUM(B329:B330)</f>
        <v>0</v>
      </c>
      <c r="C328" s="104" t="n">
        <f aca="false">SUM(C329:C330)</f>
        <v>5026.111</v>
      </c>
      <c r="D328" s="104" t="n">
        <f aca="false">SUM(D329:D330)</f>
        <v>5026.111</v>
      </c>
      <c r="E328" s="104" t="n">
        <f aca="false">SUM(E329:E330)</f>
        <v>0</v>
      </c>
      <c r="F328" s="104" t="n">
        <f aca="false">SUM(F329:F330)</f>
        <v>5026.111</v>
      </c>
      <c r="G328" s="104" t="n">
        <f aca="false">SUM(G329:G330)</f>
        <v>5026.111</v>
      </c>
      <c r="H328" s="104" t="n">
        <f aca="false">SUM(H329:H330)</f>
        <v>0</v>
      </c>
      <c r="I328" s="104" t="n">
        <f aca="false">SUM(I329:I330)</f>
        <v>0</v>
      </c>
      <c r="J328" s="105" t="n">
        <f aca="false">SUM(J329:J330)</f>
        <v>0</v>
      </c>
      <c r="K328" s="104" t="n">
        <f aca="false">SUM(K329:K330)</f>
        <v>0</v>
      </c>
    </row>
    <row r="329" customFormat="false" ht="15" hidden="false" customHeight="true" outlineLevel="0" collapsed="false">
      <c r="A329" s="73" t="s">
        <v>526</v>
      </c>
      <c r="B329" s="74"/>
      <c r="C329" s="77" t="n">
        <f aca="false">D329+E329</f>
        <v>4012.487</v>
      </c>
      <c r="D329" s="74" t="n">
        <v>4012.487</v>
      </c>
      <c r="E329" s="74"/>
      <c r="F329" s="76" t="n">
        <f aca="false">G329+H329</f>
        <v>4012.487</v>
      </c>
      <c r="G329" s="110" t="n">
        <f aca="false">3100+912.487</f>
        <v>4012.487</v>
      </c>
      <c r="H329" s="77"/>
      <c r="I329" s="77" t="n">
        <f aca="false">J329+K329</f>
        <v>0</v>
      </c>
      <c r="J329" s="78" t="n">
        <f aca="false">D329-G329</f>
        <v>0</v>
      </c>
      <c r="K329" s="77" t="n">
        <f aca="false">E329-H329</f>
        <v>0</v>
      </c>
    </row>
    <row r="330" customFormat="false" ht="15" hidden="false" customHeight="true" outlineLevel="0" collapsed="false">
      <c r="A330" s="73" t="s">
        <v>527</v>
      </c>
      <c r="B330" s="74"/>
      <c r="C330" s="77" t="n">
        <f aca="false">D330+E330</f>
        <v>1013.624</v>
      </c>
      <c r="D330" s="74" t="n">
        <v>1013.624</v>
      </c>
      <c r="E330" s="74"/>
      <c r="F330" s="76" t="n">
        <f aca="false">G330+H330</f>
        <v>1013.624</v>
      </c>
      <c r="G330" s="110" t="n">
        <f aca="false">366+647.624</f>
        <v>1013.624</v>
      </c>
      <c r="H330" s="77"/>
      <c r="I330" s="77" t="n">
        <f aca="false">J330+K330</f>
        <v>0</v>
      </c>
      <c r="J330" s="78" t="n">
        <f aca="false">D330-G330</f>
        <v>0</v>
      </c>
      <c r="K330" s="77" t="n">
        <f aca="false">E330-H330</f>
        <v>0</v>
      </c>
    </row>
    <row r="331" customFormat="false" ht="14.25" hidden="false" customHeight="true" outlineLevel="0" collapsed="false">
      <c r="A331" s="203" t="s">
        <v>528</v>
      </c>
      <c r="B331" s="201" t="n">
        <f aca="false">SUM(B332:B333)</f>
        <v>0</v>
      </c>
      <c r="C331" s="201" t="n">
        <f aca="false">SUM(C332:C333)</f>
        <v>3543.047</v>
      </c>
      <c r="D331" s="201" t="n">
        <f aca="false">SUM(D332:D333)</f>
        <v>3543.047</v>
      </c>
      <c r="E331" s="201" t="n">
        <f aca="false">SUM(E332:E333)</f>
        <v>0</v>
      </c>
      <c r="F331" s="201" t="n">
        <f aca="false">SUM(F332:F333)</f>
        <v>3493.047</v>
      </c>
      <c r="G331" s="201" t="n">
        <f aca="false">SUM(G332:G333)</f>
        <v>3493.047</v>
      </c>
      <c r="H331" s="201" t="n">
        <f aca="false">SUM(H332:H333)</f>
        <v>0</v>
      </c>
      <c r="I331" s="201" t="n">
        <f aca="false">SUM(I332:I333)</f>
        <v>50</v>
      </c>
      <c r="J331" s="202" t="n">
        <f aca="false">SUM(J332:J333)</f>
        <v>50</v>
      </c>
      <c r="K331" s="201" t="n">
        <f aca="false">SUM(K332:K333)</f>
        <v>0</v>
      </c>
    </row>
    <row r="332" customFormat="false" ht="15" hidden="false" customHeight="true" outlineLevel="0" collapsed="false">
      <c r="A332" s="189" t="s">
        <v>529</v>
      </c>
      <c r="B332" s="74"/>
      <c r="C332" s="77" t="n">
        <f aca="false">D332+E332</f>
        <v>1085.061</v>
      </c>
      <c r="D332" s="75" t="n">
        <v>1085.061</v>
      </c>
      <c r="E332" s="75"/>
      <c r="F332" s="76" t="n">
        <f aca="false">G332+H332</f>
        <v>1035.061</v>
      </c>
      <c r="G332" s="110" t="n">
        <f aca="false">1085.061-50</f>
        <v>1035.061</v>
      </c>
      <c r="H332" s="110"/>
      <c r="I332" s="77" t="n">
        <f aca="false">J332+K332</f>
        <v>50</v>
      </c>
      <c r="J332" s="78" t="n">
        <f aca="false">D332-G332</f>
        <v>50</v>
      </c>
      <c r="K332" s="77" t="n">
        <f aca="false">E332-H332</f>
        <v>0</v>
      </c>
    </row>
    <row r="333" customFormat="false" ht="30" hidden="false" customHeight="true" outlineLevel="0" collapsed="false">
      <c r="A333" s="204" t="s">
        <v>530</v>
      </c>
      <c r="B333" s="74"/>
      <c r="C333" s="77" t="n">
        <f aca="false">D333+E333</f>
        <v>2457.986</v>
      </c>
      <c r="D333" s="75" t="n">
        <v>2457.986</v>
      </c>
      <c r="E333" s="75"/>
      <c r="F333" s="76" t="n">
        <f aca="false">G333+H333</f>
        <v>2457.986</v>
      </c>
      <c r="G333" s="110" t="n">
        <f aca="false">2457.986</f>
        <v>2457.986</v>
      </c>
      <c r="H333" s="110"/>
      <c r="I333" s="77" t="n">
        <f aca="false">J333+K333</f>
        <v>0</v>
      </c>
      <c r="J333" s="78" t="n">
        <f aca="false">D333-G333</f>
        <v>0</v>
      </c>
      <c r="K333" s="77" t="n">
        <f aca="false">E333-H333</f>
        <v>0</v>
      </c>
    </row>
    <row r="334" customFormat="false" ht="14.25" hidden="false" customHeight="true" outlineLevel="0" collapsed="false">
      <c r="A334" s="182" t="s">
        <v>488</v>
      </c>
      <c r="B334" s="201" t="n">
        <f aca="false">SUM(B335)</f>
        <v>0</v>
      </c>
      <c r="C334" s="201" t="n">
        <f aca="false">SUM(C335)</f>
        <v>1554.272</v>
      </c>
      <c r="D334" s="201" t="n">
        <f aca="false">SUM(D335)</f>
        <v>1554.272</v>
      </c>
      <c r="E334" s="201" t="n">
        <f aca="false">SUM(E335)</f>
        <v>0</v>
      </c>
      <c r="F334" s="201" t="n">
        <f aca="false">SUM(F335)</f>
        <v>1554.272</v>
      </c>
      <c r="G334" s="201" t="n">
        <f aca="false">SUM(G335)</f>
        <v>1554.272</v>
      </c>
      <c r="H334" s="201" t="n">
        <f aca="false">SUM(H335)</f>
        <v>0</v>
      </c>
      <c r="I334" s="201" t="n">
        <f aca="false">SUM(I335)</f>
        <v>0</v>
      </c>
      <c r="J334" s="202" t="n">
        <f aca="false">SUM(J335)</f>
        <v>0</v>
      </c>
      <c r="K334" s="201" t="n">
        <f aca="false">SUM(K335)</f>
        <v>0</v>
      </c>
    </row>
    <row r="335" customFormat="false" ht="28.5" hidden="false" customHeight="true" outlineLevel="0" collapsed="false">
      <c r="A335" s="185" t="s">
        <v>498</v>
      </c>
      <c r="B335" s="96" t="n">
        <f aca="false">SUM(B336)</f>
        <v>0</v>
      </c>
      <c r="C335" s="96" t="n">
        <f aca="false">SUM(C336)</f>
        <v>1554.272</v>
      </c>
      <c r="D335" s="96" t="n">
        <f aca="false">SUM(D336)</f>
        <v>1554.272</v>
      </c>
      <c r="E335" s="96" t="n">
        <f aca="false">SUM(E336)</f>
        <v>0</v>
      </c>
      <c r="F335" s="96" t="n">
        <f aca="false">SUM(F336)</f>
        <v>1554.272</v>
      </c>
      <c r="G335" s="96" t="n">
        <f aca="false">SUM(G336)</f>
        <v>1554.272</v>
      </c>
      <c r="H335" s="96" t="n">
        <f aca="false">SUM(H336)</f>
        <v>0</v>
      </c>
      <c r="I335" s="96" t="n">
        <f aca="false">SUM(I336)</f>
        <v>0</v>
      </c>
      <c r="J335" s="97" t="n">
        <f aca="false">SUM(J336)</f>
        <v>0</v>
      </c>
      <c r="K335" s="96" t="n">
        <f aca="false">SUM(K336)</f>
        <v>0</v>
      </c>
    </row>
    <row r="336" customFormat="false" ht="14.25" hidden="false" customHeight="true" outlineLevel="0" collapsed="false">
      <c r="A336" s="145" t="s">
        <v>310</v>
      </c>
      <c r="B336" s="104" t="n">
        <f aca="false">SUM(B337)</f>
        <v>0</v>
      </c>
      <c r="C336" s="104" t="n">
        <f aca="false">SUM(C337)</f>
        <v>1554.272</v>
      </c>
      <c r="D336" s="104" t="n">
        <f aca="false">SUM(D337)</f>
        <v>1554.272</v>
      </c>
      <c r="E336" s="104" t="n">
        <f aca="false">SUM(E337)</f>
        <v>0</v>
      </c>
      <c r="F336" s="104" t="n">
        <f aca="false">SUM(F337)</f>
        <v>1554.272</v>
      </c>
      <c r="G336" s="104" t="n">
        <f aca="false">SUM(G337)</f>
        <v>1554.272</v>
      </c>
      <c r="H336" s="104" t="n">
        <f aca="false">SUM(H337)</f>
        <v>0</v>
      </c>
      <c r="I336" s="104" t="n">
        <f aca="false">SUM(I337)</f>
        <v>0</v>
      </c>
      <c r="J336" s="105" t="n">
        <f aca="false">SUM(J337)</f>
        <v>0</v>
      </c>
      <c r="K336" s="104" t="n">
        <f aca="false">SUM(K337)</f>
        <v>0</v>
      </c>
    </row>
    <row r="337" customFormat="false" ht="30" hidden="false" customHeight="true" outlineLevel="0" collapsed="false">
      <c r="A337" s="73" t="s">
        <v>531</v>
      </c>
      <c r="B337" s="74"/>
      <c r="C337" s="77" t="n">
        <f aca="false">D337+E337</f>
        <v>1554.272</v>
      </c>
      <c r="D337" s="74" t="n">
        <v>1554.272</v>
      </c>
      <c r="E337" s="74"/>
      <c r="F337" s="76" t="n">
        <f aca="false">G337+H337</f>
        <v>1554.272</v>
      </c>
      <c r="G337" s="77" t="n">
        <v>1554.272</v>
      </c>
      <c r="H337" s="77"/>
      <c r="I337" s="77" t="n">
        <f aca="false">J337+K337</f>
        <v>0</v>
      </c>
      <c r="J337" s="78" t="n">
        <f aca="false">D337-G337</f>
        <v>0</v>
      </c>
      <c r="K337" s="77" t="n">
        <f aca="false">E337-H337</f>
        <v>0</v>
      </c>
    </row>
    <row r="338" customFormat="false" ht="14.25" hidden="false" customHeight="true" outlineLevel="0" collapsed="false">
      <c r="A338" s="179" t="s">
        <v>319</v>
      </c>
      <c r="B338" s="201" t="n">
        <f aca="false">SUM(B339,B340,B341)</f>
        <v>0</v>
      </c>
      <c r="C338" s="201" t="n">
        <f aca="false">SUM(C339,C340,C341)</f>
        <v>3971.277</v>
      </c>
      <c r="D338" s="201" t="n">
        <f aca="false">SUM(D339,D340,D341)</f>
        <v>3971.277</v>
      </c>
      <c r="E338" s="201" t="n">
        <f aca="false">SUM(E339,E340,E341)</f>
        <v>0</v>
      </c>
      <c r="F338" s="201" t="n">
        <f aca="false">SUM(F339,F340,F341)</f>
        <v>3971.277</v>
      </c>
      <c r="G338" s="201" t="n">
        <f aca="false">SUM(G339,G340,G341)</f>
        <v>3971.277</v>
      </c>
      <c r="H338" s="201" t="n">
        <f aca="false">SUM(H339,H340,H341)</f>
        <v>0</v>
      </c>
      <c r="I338" s="201" t="n">
        <f aca="false">SUM(I339,I340,I341)</f>
        <v>0</v>
      </c>
      <c r="J338" s="202" t="n">
        <f aca="false">SUM(J339,J340,J341)</f>
        <v>0</v>
      </c>
      <c r="K338" s="201" t="n">
        <f aca="false">SUM(K339,K340,K341)</f>
        <v>0</v>
      </c>
    </row>
    <row r="339" customFormat="false" ht="15" hidden="false" customHeight="true" outlineLevel="0" collapsed="false">
      <c r="A339" s="73" t="s">
        <v>532</v>
      </c>
      <c r="B339" s="74"/>
      <c r="C339" s="77" t="n">
        <f aca="false">D339+E339</f>
        <v>577.971</v>
      </c>
      <c r="D339" s="74" t="n">
        <v>577.971</v>
      </c>
      <c r="E339" s="74"/>
      <c r="F339" s="76" t="n">
        <f aca="false">G339+H339</f>
        <v>577.971</v>
      </c>
      <c r="G339" s="110" t="n">
        <f aca="false">390.444+187.527</f>
        <v>577.971</v>
      </c>
      <c r="H339" s="110"/>
      <c r="I339" s="77" t="n">
        <f aca="false">J339+K339</f>
        <v>0</v>
      </c>
      <c r="J339" s="78" t="n">
        <f aca="false">D339-G339</f>
        <v>0</v>
      </c>
      <c r="K339" s="77" t="n">
        <f aca="false">E339-H339</f>
        <v>0</v>
      </c>
    </row>
    <row r="340" customFormat="false" ht="15" hidden="false" customHeight="true" outlineLevel="0" collapsed="false">
      <c r="A340" s="189" t="s">
        <v>533</v>
      </c>
      <c r="B340" s="74"/>
      <c r="C340" s="77" t="n">
        <f aca="false">D340+E340</f>
        <v>2000</v>
      </c>
      <c r="D340" s="75" t="n">
        <v>2000</v>
      </c>
      <c r="E340" s="75"/>
      <c r="F340" s="76" t="n">
        <f aca="false">G340+H340</f>
        <v>2000</v>
      </c>
      <c r="G340" s="110" t="n">
        <f aca="false">2000</f>
        <v>2000</v>
      </c>
      <c r="H340" s="110"/>
      <c r="I340" s="77" t="n">
        <f aca="false">J340+K340</f>
        <v>0</v>
      </c>
      <c r="J340" s="78" t="n">
        <f aca="false">D340-G340</f>
        <v>0</v>
      </c>
      <c r="K340" s="77" t="n">
        <f aca="false">E340-H340</f>
        <v>0</v>
      </c>
    </row>
    <row r="341" customFormat="false" ht="28.5" hidden="false" customHeight="true" outlineLevel="0" collapsed="false">
      <c r="A341" s="185" t="s">
        <v>498</v>
      </c>
      <c r="B341" s="96" t="n">
        <f aca="false">SUM(B342)</f>
        <v>0</v>
      </c>
      <c r="C341" s="96" t="n">
        <f aca="false">SUM(C342)</f>
        <v>1393.306</v>
      </c>
      <c r="D341" s="96" t="n">
        <f aca="false">SUM(D342)</f>
        <v>1393.306</v>
      </c>
      <c r="E341" s="96" t="n">
        <f aca="false">SUM(E342)</f>
        <v>0</v>
      </c>
      <c r="F341" s="96" t="n">
        <f aca="false">SUM(F342)</f>
        <v>1393.306</v>
      </c>
      <c r="G341" s="96" t="n">
        <f aca="false">SUM(G342)</f>
        <v>1393.306</v>
      </c>
      <c r="H341" s="96" t="n">
        <f aca="false">SUM(H342)</f>
        <v>0</v>
      </c>
      <c r="I341" s="96" t="n">
        <f aca="false">SUM(I342)</f>
        <v>0</v>
      </c>
      <c r="J341" s="97" t="n">
        <f aca="false">SUM(J342)</f>
        <v>0</v>
      </c>
      <c r="K341" s="96" t="n">
        <f aca="false">SUM(K342)</f>
        <v>0</v>
      </c>
    </row>
    <row r="342" customFormat="false" ht="14.25" hidden="false" customHeight="true" outlineLevel="0" collapsed="false">
      <c r="A342" s="144" t="s">
        <v>237</v>
      </c>
      <c r="B342" s="104" t="n">
        <f aca="false">SUM(B343:B343)</f>
        <v>0</v>
      </c>
      <c r="C342" s="104" t="n">
        <f aca="false">SUM(C343:C343)</f>
        <v>1393.306</v>
      </c>
      <c r="D342" s="104" t="n">
        <f aca="false">SUM(D343:D343)</f>
        <v>1393.306</v>
      </c>
      <c r="E342" s="104" t="n">
        <f aca="false">SUM(E343:E343)</f>
        <v>0</v>
      </c>
      <c r="F342" s="104" t="n">
        <f aca="false">SUM(F343:F343)</f>
        <v>1393.306</v>
      </c>
      <c r="G342" s="104" t="n">
        <f aca="false">SUM(G343:G343)</f>
        <v>1393.306</v>
      </c>
      <c r="H342" s="104" t="n">
        <f aca="false">SUM(H343:H343)</f>
        <v>0</v>
      </c>
      <c r="I342" s="104" t="n">
        <f aca="false">SUM(I343:I343)</f>
        <v>0</v>
      </c>
      <c r="J342" s="105" t="n">
        <f aca="false">SUM(J343:J343)</f>
        <v>0</v>
      </c>
      <c r="K342" s="104" t="n">
        <f aca="false">SUM(K343:K343)</f>
        <v>0</v>
      </c>
    </row>
    <row r="343" customFormat="false" ht="30" hidden="false" customHeight="true" outlineLevel="0" collapsed="false">
      <c r="A343" s="73" t="s">
        <v>534</v>
      </c>
      <c r="B343" s="74"/>
      <c r="C343" s="77" t="n">
        <f aca="false">D343+E343</f>
        <v>1393.306</v>
      </c>
      <c r="D343" s="74" t="n">
        <v>1393.306</v>
      </c>
      <c r="E343" s="74"/>
      <c r="F343" s="76" t="n">
        <f aca="false">G343+H343</f>
        <v>1393.306</v>
      </c>
      <c r="G343" s="77" t="n">
        <f aca="false">955.284+438.022</f>
        <v>1393.306</v>
      </c>
      <c r="H343" s="77"/>
      <c r="I343" s="77" t="n">
        <f aca="false">J343+K343</f>
        <v>0</v>
      </c>
      <c r="J343" s="78" t="n">
        <f aca="false">D343-G343</f>
        <v>0</v>
      </c>
      <c r="K343" s="77" t="n">
        <f aca="false">E343-H343</f>
        <v>0</v>
      </c>
    </row>
    <row r="344" customFormat="false" ht="14.25" hidden="false" customHeight="true" outlineLevel="0" collapsed="false">
      <c r="A344" s="203" t="s">
        <v>492</v>
      </c>
      <c r="B344" s="201" t="n">
        <f aca="false">SUM(B345)</f>
        <v>0</v>
      </c>
      <c r="C344" s="201" t="n">
        <f aca="false">SUM(C345)</f>
        <v>1903.545</v>
      </c>
      <c r="D344" s="201" t="n">
        <f aca="false">SUM(D345)</f>
        <v>1903.545</v>
      </c>
      <c r="E344" s="201" t="n">
        <f aca="false">SUM(E345)</f>
        <v>0</v>
      </c>
      <c r="F344" s="201" t="n">
        <f aca="false">SUM(F345)</f>
        <v>1903.545</v>
      </c>
      <c r="G344" s="201" t="n">
        <f aca="false">SUM(G345)</f>
        <v>1903.545</v>
      </c>
      <c r="H344" s="201" t="n">
        <f aca="false">SUM(H345)</f>
        <v>0</v>
      </c>
      <c r="I344" s="201" t="n">
        <f aca="false">SUM(I345)</f>
        <v>0</v>
      </c>
      <c r="J344" s="202" t="n">
        <f aca="false">SUM(J345)</f>
        <v>0</v>
      </c>
      <c r="K344" s="201" t="n">
        <f aca="false">SUM(K345)</f>
        <v>0</v>
      </c>
    </row>
    <row r="345" customFormat="false" ht="28.5" hidden="false" customHeight="true" outlineLevel="0" collapsed="false">
      <c r="A345" s="185" t="s">
        <v>498</v>
      </c>
      <c r="B345" s="96" t="n">
        <f aca="false">SUM(B346)</f>
        <v>0</v>
      </c>
      <c r="C345" s="96" t="n">
        <f aca="false">SUM(C346)</f>
        <v>1903.545</v>
      </c>
      <c r="D345" s="96" t="n">
        <f aca="false">SUM(D346)</f>
        <v>1903.545</v>
      </c>
      <c r="E345" s="96" t="n">
        <f aca="false">SUM(E346)</f>
        <v>0</v>
      </c>
      <c r="F345" s="96" t="n">
        <f aca="false">SUM(F346)</f>
        <v>1903.545</v>
      </c>
      <c r="G345" s="96" t="n">
        <f aca="false">SUM(G346)</f>
        <v>1903.545</v>
      </c>
      <c r="H345" s="96" t="n">
        <f aca="false">SUM(H346)</f>
        <v>0</v>
      </c>
      <c r="I345" s="96" t="n">
        <f aca="false">SUM(I346)</f>
        <v>0</v>
      </c>
      <c r="J345" s="97" t="n">
        <f aca="false">SUM(J346)</f>
        <v>0</v>
      </c>
      <c r="K345" s="96" t="n">
        <f aca="false">SUM(K346)</f>
        <v>0</v>
      </c>
    </row>
    <row r="346" customFormat="false" ht="15" hidden="false" customHeight="true" outlineLevel="0" collapsed="false">
      <c r="A346" s="79" t="s">
        <v>535</v>
      </c>
      <c r="B346" s="74"/>
      <c r="C346" s="77" t="n">
        <f aca="false">D346+E346</f>
        <v>1903.545</v>
      </c>
      <c r="D346" s="75" t="n">
        <v>1903.545</v>
      </c>
      <c r="E346" s="75"/>
      <c r="F346" s="76" t="n">
        <f aca="false">G346+H346</f>
        <v>1903.545</v>
      </c>
      <c r="G346" s="110" t="n">
        <f aca="false">1903.545</f>
        <v>1903.545</v>
      </c>
      <c r="H346" s="110"/>
      <c r="I346" s="77" t="n">
        <f aca="false">J346+K346</f>
        <v>0</v>
      </c>
      <c r="J346" s="78" t="n">
        <f aca="false">D346-G346</f>
        <v>0</v>
      </c>
      <c r="K346" s="77" t="n">
        <f aca="false">E346-H346</f>
        <v>0</v>
      </c>
    </row>
    <row r="347" customFormat="false" ht="14.25" hidden="false" customHeight="true" outlineLevel="0" collapsed="false">
      <c r="A347" s="203" t="s">
        <v>369</v>
      </c>
      <c r="B347" s="201" t="n">
        <f aca="false">SUM(B348)</f>
        <v>0</v>
      </c>
      <c r="C347" s="201" t="n">
        <f aca="false">SUM(C348)</f>
        <v>1780.692</v>
      </c>
      <c r="D347" s="201" t="n">
        <f aca="false">SUM(D348)</f>
        <v>1780.692</v>
      </c>
      <c r="E347" s="201" t="n">
        <f aca="false">SUM(E348)</f>
        <v>0</v>
      </c>
      <c r="F347" s="201" t="n">
        <f aca="false">SUM(F348)</f>
        <v>1780.692</v>
      </c>
      <c r="G347" s="201" t="n">
        <f aca="false">SUM(G348)</f>
        <v>1780.692</v>
      </c>
      <c r="H347" s="201" t="n">
        <f aca="false">SUM(H348)</f>
        <v>0</v>
      </c>
      <c r="I347" s="201" t="n">
        <f aca="false">SUM(I348)</f>
        <v>0</v>
      </c>
      <c r="J347" s="202" t="n">
        <f aca="false">SUM(J348)</f>
        <v>0</v>
      </c>
      <c r="K347" s="201" t="n">
        <f aca="false">SUM(K348)</f>
        <v>0</v>
      </c>
    </row>
    <row r="348" customFormat="false" ht="28.5" hidden="false" customHeight="true" outlineLevel="0" collapsed="false">
      <c r="A348" s="205" t="s">
        <v>498</v>
      </c>
      <c r="B348" s="96" t="n">
        <f aca="false">SUM(B349:B350)</f>
        <v>0</v>
      </c>
      <c r="C348" s="96" t="n">
        <f aca="false">SUM(C349:C350)</f>
        <v>1780.692</v>
      </c>
      <c r="D348" s="96" t="n">
        <f aca="false">SUM(D349:D350)</f>
        <v>1780.692</v>
      </c>
      <c r="E348" s="96" t="n">
        <f aca="false">SUM(E349:E350)</f>
        <v>0</v>
      </c>
      <c r="F348" s="96" t="n">
        <f aca="false">SUM(F349:F350)</f>
        <v>1780.692</v>
      </c>
      <c r="G348" s="96" t="n">
        <f aca="false">SUM(G349:G350)</f>
        <v>1780.692</v>
      </c>
      <c r="H348" s="96" t="n">
        <f aca="false">SUM(H349:H350)</f>
        <v>0</v>
      </c>
      <c r="I348" s="96" t="n">
        <f aca="false">SUM(I349:I350)</f>
        <v>0</v>
      </c>
      <c r="J348" s="97" t="n">
        <f aca="false">SUM(J349:J350)</f>
        <v>0</v>
      </c>
      <c r="K348" s="96" t="n">
        <f aca="false">SUM(K349:K350)</f>
        <v>0</v>
      </c>
    </row>
    <row r="349" customFormat="false" ht="15" hidden="false" customHeight="true" outlineLevel="0" collapsed="false">
      <c r="A349" s="204" t="s">
        <v>536</v>
      </c>
      <c r="B349" s="74"/>
      <c r="C349" s="77" t="n">
        <f aca="false">D349+E349</f>
        <v>861.324</v>
      </c>
      <c r="D349" s="75" t="n">
        <v>861.324</v>
      </c>
      <c r="E349" s="75"/>
      <c r="F349" s="76" t="n">
        <f aca="false">G349+H349</f>
        <v>861.324</v>
      </c>
      <c r="G349" s="110" t="n">
        <f aca="false">861.324</f>
        <v>861.324</v>
      </c>
      <c r="H349" s="110"/>
      <c r="I349" s="77" t="n">
        <f aca="false">J349+K349</f>
        <v>0</v>
      </c>
      <c r="J349" s="78" t="n">
        <f aca="false">D349-G349</f>
        <v>0</v>
      </c>
      <c r="K349" s="77" t="n">
        <f aca="false">E349-H349</f>
        <v>0</v>
      </c>
    </row>
    <row r="350" customFormat="false" ht="15" hidden="false" customHeight="true" outlineLevel="0" collapsed="false">
      <c r="A350" s="189" t="s">
        <v>537</v>
      </c>
      <c r="B350" s="74"/>
      <c r="C350" s="77" t="n">
        <f aca="false">D350+E350</f>
        <v>919.368</v>
      </c>
      <c r="D350" s="75" t="n">
        <v>919.368</v>
      </c>
      <c r="E350" s="75"/>
      <c r="F350" s="76" t="n">
        <f aca="false">G350+H350</f>
        <v>919.368</v>
      </c>
      <c r="G350" s="110" t="n">
        <f aca="false">919.368</f>
        <v>919.368</v>
      </c>
      <c r="H350" s="110"/>
      <c r="I350" s="77" t="n">
        <f aca="false">J350+K350</f>
        <v>0</v>
      </c>
      <c r="J350" s="78" t="n">
        <f aca="false">D350-G350</f>
        <v>0</v>
      </c>
      <c r="K350" s="77" t="n">
        <f aca="false">E350-H350</f>
        <v>0</v>
      </c>
    </row>
    <row r="351" customFormat="false" ht="28.5" hidden="false" customHeight="true" outlineLevel="0" collapsed="false">
      <c r="A351" s="185" t="s">
        <v>498</v>
      </c>
      <c r="B351" s="96" t="n">
        <f aca="false">SUM(B359,B356,B354,B352)</f>
        <v>3439.955</v>
      </c>
      <c r="C351" s="96" t="n">
        <f aca="false">SUM(C359,C356,C354,C352)</f>
        <v>4439.955</v>
      </c>
      <c r="D351" s="96" t="n">
        <f aca="false">SUM(D359,D356,D354,D352)</f>
        <v>4439.955</v>
      </c>
      <c r="E351" s="96" t="n">
        <f aca="false">SUM(E359,E356,E354,E352)</f>
        <v>0</v>
      </c>
      <c r="F351" s="96" t="n">
        <f aca="false">SUM(F359,F356,F354,F352)</f>
        <v>4439.955</v>
      </c>
      <c r="G351" s="96" t="n">
        <f aca="false">SUM(G359,G356,G354,G352)</f>
        <v>4439.955</v>
      </c>
      <c r="H351" s="96" t="n">
        <f aca="false">SUM(H359,H356,H354,H352)</f>
        <v>0</v>
      </c>
      <c r="I351" s="96" t="n">
        <f aca="false">SUM(I359,I356,I354,I352)</f>
        <v>0</v>
      </c>
      <c r="J351" s="97" t="n">
        <f aca="false">SUM(J359,J356,J354,J352)</f>
        <v>0</v>
      </c>
      <c r="K351" s="96" t="n">
        <f aca="false">SUM(K359,K356,K354,K352)</f>
        <v>0</v>
      </c>
    </row>
    <row r="352" customFormat="false" ht="14.25" hidden="false" customHeight="true" outlineLevel="0" collapsed="false">
      <c r="A352" s="144" t="s">
        <v>169</v>
      </c>
      <c r="B352" s="104" t="n">
        <f aca="false">SUM(B353)</f>
        <v>0</v>
      </c>
      <c r="C352" s="104" t="n">
        <f aca="false">SUM(C353)</f>
        <v>1000</v>
      </c>
      <c r="D352" s="104" t="n">
        <f aca="false">SUM(D353)</f>
        <v>1000</v>
      </c>
      <c r="E352" s="104" t="n">
        <f aca="false">SUM(E353)</f>
        <v>0</v>
      </c>
      <c r="F352" s="104" t="n">
        <f aca="false">SUM(F353)</f>
        <v>1000</v>
      </c>
      <c r="G352" s="104" t="n">
        <f aca="false">SUM(G353)</f>
        <v>1000</v>
      </c>
      <c r="H352" s="104" t="n">
        <f aca="false">SUM(H353)</f>
        <v>0</v>
      </c>
      <c r="I352" s="104" t="n">
        <f aca="false">SUM(I353)</f>
        <v>0</v>
      </c>
      <c r="J352" s="105" t="n">
        <f aca="false">SUM(J353)</f>
        <v>0</v>
      </c>
      <c r="K352" s="104" t="n">
        <f aca="false">SUM(K353)</f>
        <v>0</v>
      </c>
    </row>
    <row r="353" customFormat="false" ht="15" hidden="false" customHeight="true" outlineLevel="0" collapsed="false">
      <c r="A353" s="194" t="s">
        <v>538</v>
      </c>
      <c r="B353" s="74"/>
      <c r="C353" s="77" t="n">
        <f aca="false">D353+E353</f>
        <v>1000</v>
      </c>
      <c r="D353" s="74" t="n">
        <v>1000</v>
      </c>
      <c r="E353" s="74"/>
      <c r="F353" s="76" t="n">
        <f aca="false">G353+H353</f>
        <v>1000</v>
      </c>
      <c r="G353" s="77" t="n">
        <f aca="false">1000</f>
        <v>1000</v>
      </c>
      <c r="H353" s="77"/>
      <c r="I353" s="77" t="n">
        <f aca="false">J353+K353</f>
        <v>0</v>
      </c>
      <c r="J353" s="78" t="n">
        <f aca="false">D353-G353</f>
        <v>0</v>
      </c>
      <c r="K353" s="77" t="n">
        <f aca="false">E353-H353</f>
        <v>0</v>
      </c>
    </row>
    <row r="354" customFormat="false" ht="14.25" hidden="false" customHeight="true" outlineLevel="0" collapsed="false">
      <c r="A354" s="144" t="s">
        <v>235</v>
      </c>
      <c r="B354" s="104" t="n">
        <f aca="false">SUM(B355)</f>
        <v>52.632</v>
      </c>
      <c r="C354" s="104" t="n">
        <f aca="false">SUM(C355)</f>
        <v>52.632</v>
      </c>
      <c r="D354" s="104" t="n">
        <f aca="false">SUM(D355)</f>
        <v>52.632</v>
      </c>
      <c r="E354" s="104" t="n">
        <f aca="false">SUM(E355)</f>
        <v>0</v>
      </c>
      <c r="F354" s="104" t="n">
        <f aca="false">SUM(F355)</f>
        <v>52.632</v>
      </c>
      <c r="G354" s="104" t="n">
        <f aca="false">SUM(G355)</f>
        <v>52.632</v>
      </c>
      <c r="H354" s="104" t="n">
        <f aca="false">SUM(H355)</f>
        <v>0</v>
      </c>
      <c r="I354" s="104" t="n">
        <f aca="false">SUM(I355)</f>
        <v>0</v>
      </c>
      <c r="J354" s="105" t="n">
        <f aca="false">SUM(J355)</f>
        <v>0</v>
      </c>
      <c r="K354" s="104" t="n">
        <f aca="false">SUM(K355)</f>
        <v>0</v>
      </c>
    </row>
    <row r="355" customFormat="false" ht="30" hidden="false" customHeight="true" outlineLevel="0" collapsed="false">
      <c r="A355" s="79" t="s">
        <v>539</v>
      </c>
      <c r="B355" s="74" t="n">
        <v>52.632</v>
      </c>
      <c r="C355" s="77" t="n">
        <f aca="false">D355+E355</f>
        <v>52.632</v>
      </c>
      <c r="D355" s="74" t="n">
        <v>52.632</v>
      </c>
      <c r="E355" s="74"/>
      <c r="F355" s="76" t="n">
        <f aca="false">G355+H355</f>
        <v>52.632</v>
      </c>
      <c r="G355" s="77" t="n">
        <v>52.632</v>
      </c>
      <c r="H355" s="77"/>
      <c r="I355" s="77" t="n">
        <f aca="false">J355+K355</f>
        <v>0</v>
      </c>
      <c r="J355" s="78" t="n">
        <f aca="false">D355-G355</f>
        <v>0</v>
      </c>
      <c r="K355" s="77" t="n">
        <f aca="false">E355-H355</f>
        <v>0</v>
      </c>
    </row>
    <row r="356" customFormat="false" ht="14.25" hidden="false" customHeight="true" outlineLevel="0" collapsed="false">
      <c r="A356" s="144" t="s">
        <v>237</v>
      </c>
      <c r="B356" s="104" t="n">
        <f aca="false">SUM(B357:B358)</f>
        <v>2077.136</v>
      </c>
      <c r="C356" s="104" t="n">
        <f aca="false">SUM(C357:C358)</f>
        <v>2077.136</v>
      </c>
      <c r="D356" s="104" t="n">
        <f aca="false">SUM(D357:D358)</f>
        <v>2077.136</v>
      </c>
      <c r="E356" s="104" t="n">
        <f aca="false">SUM(E357:E358)</f>
        <v>0</v>
      </c>
      <c r="F356" s="104" t="n">
        <f aca="false">SUM(F357:F358)</f>
        <v>2077.136</v>
      </c>
      <c r="G356" s="150" t="n">
        <f aca="false">SUM(G357:G358)</f>
        <v>2077.136</v>
      </c>
      <c r="H356" s="104" t="n">
        <f aca="false">SUM(H357:H358)</f>
        <v>0</v>
      </c>
      <c r="I356" s="104" t="n">
        <f aca="false">SUM(I357:I358)</f>
        <v>0</v>
      </c>
      <c r="J356" s="105" t="n">
        <f aca="false">SUM(J357:J358)</f>
        <v>0</v>
      </c>
      <c r="K356" s="104" t="n">
        <f aca="false">SUM(K357:K358)</f>
        <v>0</v>
      </c>
    </row>
    <row r="357" customFormat="false" ht="30" hidden="false" customHeight="true" outlineLevel="0" collapsed="false">
      <c r="A357" s="79" t="s">
        <v>540</v>
      </c>
      <c r="B357" s="74" t="n">
        <v>455.036</v>
      </c>
      <c r="C357" s="77" t="n">
        <f aca="false">D357+E357</f>
        <v>455.036</v>
      </c>
      <c r="D357" s="74" t="n">
        <v>455.036</v>
      </c>
      <c r="E357" s="74"/>
      <c r="F357" s="76" t="n">
        <f aca="false">G357+H357</f>
        <v>455.036</v>
      </c>
      <c r="G357" s="77" t="n">
        <f aca="false">55.036+400</f>
        <v>455.036</v>
      </c>
      <c r="H357" s="77"/>
      <c r="I357" s="77" t="n">
        <f aca="false">J357+K357</f>
        <v>0</v>
      </c>
      <c r="J357" s="78" t="n">
        <f aca="false">D357-G357</f>
        <v>0</v>
      </c>
      <c r="K357" s="77" t="n">
        <f aca="false">E357-H357</f>
        <v>0</v>
      </c>
    </row>
    <row r="358" customFormat="false" ht="30" hidden="false" customHeight="true" outlineLevel="0" collapsed="false">
      <c r="A358" s="79" t="s">
        <v>541</v>
      </c>
      <c r="B358" s="74" t="n">
        <v>1622.1</v>
      </c>
      <c r="C358" s="77" t="n">
        <f aca="false">D358+E358</f>
        <v>1622.1</v>
      </c>
      <c r="D358" s="74" t="n">
        <v>1622.1</v>
      </c>
      <c r="E358" s="74"/>
      <c r="F358" s="76" t="n">
        <f aca="false">G358+H358</f>
        <v>1622.1</v>
      </c>
      <c r="G358" s="77" t="n">
        <f aca="false">122.1+1500</f>
        <v>1622.1</v>
      </c>
      <c r="H358" s="77"/>
      <c r="I358" s="77" t="n">
        <f aca="false">J358+K358</f>
        <v>0</v>
      </c>
      <c r="J358" s="78" t="n">
        <f aca="false">D358-G358</f>
        <v>0</v>
      </c>
      <c r="K358" s="77" t="n">
        <f aca="false">E358-H358</f>
        <v>0</v>
      </c>
    </row>
    <row r="359" customFormat="false" ht="14.25" hidden="false" customHeight="true" outlineLevel="0" collapsed="false">
      <c r="A359" s="144" t="s">
        <v>255</v>
      </c>
      <c r="B359" s="104" t="n">
        <f aca="false">SUM(B360)</f>
        <v>1310.187</v>
      </c>
      <c r="C359" s="104" t="n">
        <f aca="false">SUM(C360)</f>
        <v>1310.187</v>
      </c>
      <c r="D359" s="104" t="n">
        <f aca="false">SUM(D360)</f>
        <v>1310.187</v>
      </c>
      <c r="E359" s="104" t="n">
        <f aca="false">SUM(E360)</f>
        <v>0</v>
      </c>
      <c r="F359" s="104" t="n">
        <f aca="false">SUM(F360)</f>
        <v>1310.187</v>
      </c>
      <c r="G359" s="104" t="n">
        <f aca="false">SUM(G360)</f>
        <v>1310.187</v>
      </c>
      <c r="H359" s="104" t="n">
        <f aca="false">SUM(H360)</f>
        <v>0</v>
      </c>
      <c r="I359" s="104" t="n">
        <f aca="false">SUM(I360)</f>
        <v>0</v>
      </c>
      <c r="J359" s="105" t="n">
        <f aca="false">SUM(J360)</f>
        <v>0</v>
      </c>
      <c r="K359" s="104" t="n">
        <f aca="false">SUM(K360)</f>
        <v>0</v>
      </c>
    </row>
    <row r="360" customFormat="false" ht="30" hidden="false" customHeight="true" outlineLevel="0" collapsed="false">
      <c r="A360" s="79" t="s">
        <v>542</v>
      </c>
      <c r="B360" s="74" t="n">
        <v>1310.187</v>
      </c>
      <c r="C360" s="77" t="n">
        <f aca="false">D360+E360</f>
        <v>1310.187</v>
      </c>
      <c r="D360" s="74" t="n">
        <v>1310.187</v>
      </c>
      <c r="E360" s="74"/>
      <c r="F360" s="76" t="n">
        <f aca="false">G360+H360</f>
        <v>1310.187</v>
      </c>
      <c r="G360" s="77" t="n">
        <v>1310.187</v>
      </c>
      <c r="H360" s="77"/>
      <c r="I360" s="77" t="n">
        <f aca="false">J360+K360</f>
        <v>0</v>
      </c>
      <c r="J360" s="78" t="n">
        <f aca="false">D360-G360</f>
        <v>0</v>
      </c>
      <c r="K360" s="77" t="n">
        <f aca="false">E360-H360</f>
        <v>0</v>
      </c>
    </row>
    <row r="361" customFormat="false" ht="28.5" hidden="false" customHeight="true" outlineLevel="0" collapsed="false">
      <c r="A361" s="70" t="s">
        <v>543</v>
      </c>
      <c r="B361" s="96" t="n">
        <f aca="false">SUM(B362,)</f>
        <v>4836.692</v>
      </c>
      <c r="C361" s="96" t="n">
        <f aca="false">SUM(C362,)</f>
        <v>33502.033</v>
      </c>
      <c r="D361" s="96" t="n">
        <f aca="false">SUM(D362,)</f>
        <v>29836.692</v>
      </c>
      <c r="E361" s="96" t="n">
        <f aca="false">SUM(E362,)</f>
        <v>3665.341</v>
      </c>
      <c r="F361" s="96" t="n">
        <f aca="false">SUM(F362,)</f>
        <v>33502.033</v>
      </c>
      <c r="G361" s="96" t="n">
        <f aca="false">SUM(G362,)</f>
        <v>29836.692</v>
      </c>
      <c r="H361" s="96" t="n">
        <f aca="false">SUM(H362,)</f>
        <v>3665.341</v>
      </c>
      <c r="I361" s="96" t="n">
        <f aca="false">SUM(I362,)</f>
        <v>0</v>
      </c>
      <c r="J361" s="97" t="n">
        <f aca="false">SUM(J362,)</f>
        <v>0</v>
      </c>
      <c r="K361" s="96" t="n">
        <f aca="false">SUM(K362,)</f>
        <v>0</v>
      </c>
    </row>
    <row r="362" customFormat="false" ht="14.25" hidden="false" customHeight="true" outlineLevel="0" collapsed="false">
      <c r="A362" s="144" t="s">
        <v>237</v>
      </c>
      <c r="B362" s="86" t="n">
        <f aca="false">SUM(B363:B364)</f>
        <v>4836.692</v>
      </c>
      <c r="C362" s="86" t="n">
        <f aca="false">SUM(C363:C364)</f>
        <v>33502.033</v>
      </c>
      <c r="D362" s="86" t="n">
        <f aca="false">SUM(D363:D364)</f>
        <v>29836.692</v>
      </c>
      <c r="E362" s="86" t="n">
        <f aca="false">SUM(E363:E364)</f>
        <v>3665.341</v>
      </c>
      <c r="F362" s="86" t="n">
        <f aca="false">SUM(F363:F364)</f>
        <v>33502.033</v>
      </c>
      <c r="G362" s="191" t="n">
        <f aca="false">SUM(G363:G364)</f>
        <v>29836.692</v>
      </c>
      <c r="H362" s="86" t="n">
        <f aca="false">SUM(H363:H364)</f>
        <v>3665.341</v>
      </c>
      <c r="I362" s="86" t="n">
        <f aca="false">SUM(I363:I364)</f>
        <v>0</v>
      </c>
      <c r="J362" s="87" t="n">
        <f aca="false">SUM(J363:J364)</f>
        <v>0</v>
      </c>
      <c r="K362" s="86" t="n">
        <f aca="false">SUM(K363:K364)</f>
        <v>0</v>
      </c>
    </row>
    <row r="363" customFormat="false" ht="30" hidden="false" customHeight="true" outlineLevel="0" collapsed="false">
      <c r="A363" s="79" t="s">
        <v>544</v>
      </c>
      <c r="B363" s="74" t="n">
        <v>4524.837</v>
      </c>
      <c r="C363" s="110" t="n">
        <f aca="false">D363+E363</f>
        <v>33190.178</v>
      </c>
      <c r="D363" s="74" t="n">
        <f aca="false">29524.837-E363+3665.341</f>
        <v>29524.837</v>
      </c>
      <c r="E363" s="74" t="n">
        <f aca="false">3665.341</f>
        <v>3665.341</v>
      </c>
      <c r="F363" s="76" t="n">
        <f aca="false">G363+H363</f>
        <v>33190.178</v>
      </c>
      <c r="G363" s="77" t="n">
        <f aca="false">2688.145+284.019+64.707+1487.966+25000</f>
        <v>29524.837</v>
      </c>
      <c r="H363" s="195" t="n">
        <v>3665.341</v>
      </c>
      <c r="I363" s="77" t="n">
        <f aca="false">J363+K363</f>
        <v>0</v>
      </c>
      <c r="J363" s="78" t="n">
        <f aca="false">D363-G363</f>
        <v>0</v>
      </c>
      <c r="K363" s="77" t="n">
        <f aca="false">E363-H363</f>
        <v>0</v>
      </c>
    </row>
    <row r="364" customFormat="false" ht="45" hidden="false" customHeight="true" outlineLevel="0" collapsed="false">
      <c r="A364" s="79" t="s">
        <v>545</v>
      </c>
      <c r="B364" s="74" t="n">
        <v>311.855</v>
      </c>
      <c r="C364" s="110" t="n">
        <f aca="false">D364+E364</f>
        <v>311.855</v>
      </c>
      <c r="D364" s="74" t="n">
        <v>311.855</v>
      </c>
      <c r="E364" s="74"/>
      <c r="F364" s="76" t="n">
        <f aca="false">G364+H364</f>
        <v>311.855</v>
      </c>
      <c r="G364" s="77" t="n">
        <v>311.855</v>
      </c>
      <c r="H364" s="77"/>
      <c r="I364" s="77" t="n">
        <f aca="false">J364+K364</f>
        <v>0</v>
      </c>
      <c r="J364" s="78" t="n">
        <f aca="false">D364-G364</f>
        <v>0</v>
      </c>
      <c r="K364" s="77" t="n">
        <f aca="false">E364-H364</f>
        <v>0</v>
      </c>
    </row>
    <row r="365" customFormat="false" ht="14.25" hidden="false" customHeight="true" outlineLevel="0" collapsed="false">
      <c r="A365" s="58" t="s">
        <v>146</v>
      </c>
      <c r="B365" s="56" t="n">
        <f aca="false">B366</f>
        <v>2370.5</v>
      </c>
      <c r="C365" s="56" t="n">
        <f aca="false">C366</f>
        <v>33793</v>
      </c>
      <c r="D365" s="56" t="n">
        <f aca="false">D366</f>
        <v>33793</v>
      </c>
      <c r="E365" s="56" t="n">
        <f aca="false">E366</f>
        <v>0</v>
      </c>
      <c r="F365" s="56" t="n">
        <f aca="false">F366</f>
        <v>33793</v>
      </c>
      <c r="G365" s="56" t="n">
        <f aca="false">G366</f>
        <v>33793</v>
      </c>
      <c r="H365" s="56" t="n">
        <f aca="false">H366</f>
        <v>0</v>
      </c>
      <c r="I365" s="56" t="n">
        <f aca="false">I366</f>
        <v>0</v>
      </c>
      <c r="J365" s="63" t="n">
        <f aca="false">J366</f>
        <v>0</v>
      </c>
      <c r="K365" s="56" t="n">
        <f aca="false">K366</f>
        <v>0</v>
      </c>
    </row>
    <row r="366" customFormat="false" ht="28.5" hidden="false" customHeight="true" outlineLevel="0" collapsed="false">
      <c r="A366" s="131" t="s">
        <v>122</v>
      </c>
      <c r="B366" s="65" t="n">
        <f aca="false">SUM(B396,B393,B388,B386,B367,B369,B374,B377,B379,B381,B390)</f>
        <v>2370.5</v>
      </c>
      <c r="C366" s="65" t="n">
        <f aca="false">SUM(C396,C393,C388,C386,C367,C369,C374,C377,C379,C381,C390)</f>
        <v>33793</v>
      </c>
      <c r="D366" s="65" t="n">
        <f aca="false">SUM(D396,D393,D388,D386,D367,D369,D374,D377,D379,D381,D390)</f>
        <v>33793</v>
      </c>
      <c r="E366" s="65" t="n">
        <f aca="false">SUM(E396,E393,E388,E386,E367,E369,E374,E377,E379,E381,E390)</f>
        <v>0</v>
      </c>
      <c r="F366" s="65" t="n">
        <f aca="false">SUM(F396,F393,F388,F386,F367,F369,F374,F377,F379,F381,F390)</f>
        <v>33793</v>
      </c>
      <c r="G366" s="65" t="n">
        <f aca="false">SUM(G396,G393,G388,G386,G367,G369,G374,G377,G379,G381,G390)</f>
        <v>33793</v>
      </c>
      <c r="H366" s="65" t="n">
        <f aca="false">SUM(H396,H393,H388,H386,H367,H369,H374,H377,H379,H381,H390)</f>
        <v>0</v>
      </c>
      <c r="I366" s="65" t="n">
        <f aca="false">SUM(I396,I393,I388,I386,I367,I369,I374,I377,I379,I381,I390)</f>
        <v>0</v>
      </c>
      <c r="J366" s="66" t="n">
        <f aca="false">SUM(J396,J393,J388,J386,J367,J369,J374,J377,J379,J381,J390)</f>
        <v>0</v>
      </c>
      <c r="K366" s="65" t="n">
        <f aca="false">SUM(K396,K393,K388,K386,K367,K369,K374,K377,K379,K381,K390)</f>
        <v>0</v>
      </c>
    </row>
    <row r="367" customFormat="false" ht="14.25" hidden="false" customHeight="true" outlineLevel="0" collapsed="false">
      <c r="A367" s="144" t="s">
        <v>323</v>
      </c>
      <c r="B367" s="197" t="n">
        <f aca="false">B368</f>
        <v>420</v>
      </c>
      <c r="C367" s="197" t="n">
        <f aca="false">C368</f>
        <v>420</v>
      </c>
      <c r="D367" s="197" t="n">
        <f aca="false">D368</f>
        <v>420</v>
      </c>
      <c r="E367" s="197" t="n">
        <f aca="false">E368</f>
        <v>0</v>
      </c>
      <c r="F367" s="197" t="n">
        <f aca="false">F368</f>
        <v>420</v>
      </c>
      <c r="G367" s="197" t="n">
        <f aca="false">G368</f>
        <v>420</v>
      </c>
      <c r="H367" s="197" t="n">
        <f aca="false">H368</f>
        <v>0</v>
      </c>
      <c r="I367" s="197" t="n">
        <f aca="false">I368</f>
        <v>0</v>
      </c>
      <c r="J367" s="160" t="n">
        <f aca="false">J368</f>
        <v>0</v>
      </c>
      <c r="K367" s="197" t="n">
        <f aca="false">K368</f>
        <v>0</v>
      </c>
    </row>
    <row r="368" customFormat="false" ht="15" hidden="false" customHeight="true" outlineLevel="0" collapsed="false">
      <c r="A368" s="79" t="s">
        <v>546</v>
      </c>
      <c r="B368" s="98" t="n">
        <v>420</v>
      </c>
      <c r="C368" s="77" t="n">
        <f aca="false">D368+E368</f>
        <v>420</v>
      </c>
      <c r="D368" s="98" t="n">
        <v>420</v>
      </c>
      <c r="E368" s="98"/>
      <c r="F368" s="76" t="n">
        <f aca="false">G368+H368</f>
        <v>420</v>
      </c>
      <c r="G368" s="77" t="n">
        <v>420</v>
      </c>
      <c r="H368" s="77"/>
      <c r="I368" s="77" t="n">
        <f aca="false">J368+K368</f>
        <v>0</v>
      </c>
      <c r="J368" s="78" t="n">
        <f aca="false">D368-G368</f>
        <v>0</v>
      </c>
      <c r="K368" s="77" t="n">
        <f aca="false">E368-H368</f>
        <v>0</v>
      </c>
    </row>
    <row r="369" customFormat="false" ht="14.25" hidden="false" customHeight="true" outlineLevel="0" collapsed="false">
      <c r="A369" s="144" t="s">
        <v>353</v>
      </c>
      <c r="B369" s="197" t="n">
        <f aca="false">SUM(B370:B373)</f>
        <v>230.5</v>
      </c>
      <c r="C369" s="197" t="n">
        <f aca="false">SUM(C370:C373)</f>
        <v>4220.5</v>
      </c>
      <c r="D369" s="197" t="n">
        <f aca="false">SUM(D370:D373)</f>
        <v>4220.5</v>
      </c>
      <c r="E369" s="197" t="n">
        <f aca="false">SUM(E370:E373)</f>
        <v>0</v>
      </c>
      <c r="F369" s="197" t="n">
        <f aca="false">SUM(F370:F373)</f>
        <v>4220.5</v>
      </c>
      <c r="G369" s="197" t="n">
        <f aca="false">SUM(G370:G373)</f>
        <v>4220.5</v>
      </c>
      <c r="H369" s="197" t="n">
        <f aca="false">SUM(H370:H373)</f>
        <v>0</v>
      </c>
      <c r="I369" s="197" t="n">
        <f aca="false">SUM(I370:I373)</f>
        <v>0</v>
      </c>
      <c r="J369" s="160" t="n">
        <f aca="false">SUM(J370:J373)</f>
        <v>0</v>
      </c>
      <c r="K369" s="197" t="n">
        <f aca="false">SUM(K370:K373)</f>
        <v>0</v>
      </c>
    </row>
    <row r="370" customFormat="false" ht="30" hidden="false" customHeight="true" outlineLevel="0" collapsed="false">
      <c r="A370" s="79" t="s">
        <v>547</v>
      </c>
      <c r="B370" s="98" t="n">
        <v>230.5</v>
      </c>
      <c r="C370" s="77" t="n">
        <f aca="false">D370+E370</f>
        <v>230.5</v>
      </c>
      <c r="D370" s="98" t="n">
        <v>230.5</v>
      </c>
      <c r="E370" s="98"/>
      <c r="F370" s="76" t="n">
        <f aca="false">G370+H370</f>
        <v>230.5</v>
      </c>
      <c r="G370" s="77" t="n">
        <v>230.5</v>
      </c>
      <c r="H370" s="77"/>
      <c r="I370" s="77" t="n">
        <f aca="false">J370+K370</f>
        <v>0</v>
      </c>
      <c r="J370" s="78" t="n">
        <f aca="false">D370-G370</f>
        <v>0</v>
      </c>
      <c r="K370" s="77" t="n">
        <f aca="false">E370-H370</f>
        <v>0</v>
      </c>
    </row>
    <row r="371" customFormat="false" ht="15" hidden="false" customHeight="true" outlineLevel="0" collapsed="false">
      <c r="A371" s="79" t="s">
        <v>548</v>
      </c>
      <c r="B371" s="113"/>
      <c r="C371" s="77" t="n">
        <f aca="false">D371+E371</f>
        <v>1410</v>
      </c>
      <c r="D371" s="98" t="n">
        <v>1410</v>
      </c>
      <c r="E371" s="98"/>
      <c r="F371" s="76" t="n">
        <f aca="false">G371+H371</f>
        <v>1410</v>
      </c>
      <c r="G371" s="77" t="n">
        <v>1410</v>
      </c>
      <c r="H371" s="77"/>
      <c r="I371" s="77" t="n">
        <f aca="false">J371+K371</f>
        <v>0</v>
      </c>
      <c r="J371" s="78" t="n">
        <f aca="false">D371-G371</f>
        <v>0</v>
      </c>
      <c r="K371" s="77" t="n">
        <f aca="false">E371-H371</f>
        <v>0</v>
      </c>
    </row>
    <row r="372" customFormat="false" ht="15" hidden="false" customHeight="true" outlineLevel="0" collapsed="false">
      <c r="A372" s="79" t="s">
        <v>549</v>
      </c>
      <c r="B372" s="113"/>
      <c r="C372" s="77" t="n">
        <f aca="false">D372+E372</f>
        <v>1310</v>
      </c>
      <c r="D372" s="98" t="n">
        <v>1310</v>
      </c>
      <c r="E372" s="98"/>
      <c r="F372" s="76" t="n">
        <f aca="false">G372+H372</f>
        <v>1310</v>
      </c>
      <c r="G372" s="77" t="n">
        <v>1310</v>
      </c>
      <c r="H372" s="77"/>
      <c r="I372" s="77" t="n">
        <f aca="false">J372+K372</f>
        <v>0</v>
      </c>
      <c r="J372" s="78" t="n">
        <f aca="false">D372-G372</f>
        <v>0</v>
      </c>
      <c r="K372" s="77" t="n">
        <f aca="false">E372-H372</f>
        <v>0</v>
      </c>
    </row>
    <row r="373" customFormat="false" ht="15" hidden="false" customHeight="true" outlineLevel="0" collapsed="false">
      <c r="A373" s="79" t="s">
        <v>550</v>
      </c>
      <c r="B373" s="113"/>
      <c r="C373" s="77" t="n">
        <f aca="false">D373+E373</f>
        <v>1270</v>
      </c>
      <c r="D373" s="98" t="n">
        <v>1270</v>
      </c>
      <c r="E373" s="98"/>
      <c r="F373" s="76" t="n">
        <f aca="false">G373+H373</f>
        <v>1270</v>
      </c>
      <c r="G373" s="77" t="n">
        <v>1270</v>
      </c>
      <c r="H373" s="77"/>
      <c r="I373" s="77" t="n">
        <f aca="false">J373+K373</f>
        <v>0</v>
      </c>
      <c r="J373" s="78" t="n">
        <f aca="false">D373-G373</f>
        <v>0</v>
      </c>
      <c r="K373" s="77" t="n">
        <f aca="false">E373-H373</f>
        <v>0</v>
      </c>
    </row>
    <row r="374" customFormat="false" ht="14.25" hidden="false" customHeight="true" outlineLevel="0" collapsed="false">
      <c r="A374" s="144" t="s">
        <v>453</v>
      </c>
      <c r="B374" s="197" t="n">
        <f aca="false">B375+B376</f>
        <v>860</v>
      </c>
      <c r="C374" s="197" t="n">
        <f aca="false">C375+C376</f>
        <v>2889.5</v>
      </c>
      <c r="D374" s="197" t="n">
        <f aca="false">D375+D376</f>
        <v>2889.5</v>
      </c>
      <c r="E374" s="197" t="n">
        <f aca="false">E375+E376</f>
        <v>0</v>
      </c>
      <c r="F374" s="197" t="n">
        <f aca="false">F375+F376</f>
        <v>2889.5</v>
      </c>
      <c r="G374" s="206" t="n">
        <f aca="false">G375+G376</f>
        <v>2889.5</v>
      </c>
      <c r="H374" s="197" t="n">
        <f aca="false">H375+H376</f>
        <v>0</v>
      </c>
      <c r="I374" s="197" t="n">
        <f aca="false">I375+I376</f>
        <v>0</v>
      </c>
      <c r="J374" s="160" t="n">
        <f aca="false">J375+J376</f>
        <v>0</v>
      </c>
      <c r="K374" s="197" t="n">
        <f aca="false">K375+K376</f>
        <v>0</v>
      </c>
    </row>
    <row r="375" customFormat="false" ht="15" hidden="false" customHeight="true" outlineLevel="0" collapsed="false">
      <c r="A375" s="79" t="s">
        <v>551</v>
      </c>
      <c r="B375" s="98" t="n">
        <v>430</v>
      </c>
      <c r="C375" s="77" t="n">
        <f aca="false">D375+E375</f>
        <v>1349.5</v>
      </c>
      <c r="D375" s="74" t="n">
        <f aca="false">980+369.5</f>
        <v>1349.5</v>
      </c>
      <c r="E375" s="74"/>
      <c r="F375" s="76" t="n">
        <f aca="false">G375+H375</f>
        <v>1349.5</v>
      </c>
      <c r="G375" s="77" t="n">
        <f aca="false">430+919.5</f>
        <v>1349.5</v>
      </c>
      <c r="H375" s="77"/>
      <c r="I375" s="77" t="n">
        <f aca="false">J375+K375</f>
        <v>0</v>
      </c>
      <c r="J375" s="78" t="n">
        <f aca="false">D375-G375</f>
        <v>0</v>
      </c>
      <c r="K375" s="77" t="n">
        <f aca="false">E375-H375</f>
        <v>0</v>
      </c>
    </row>
    <row r="376" customFormat="false" ht="15" hidden="false" customHeight="true" outlineLevel="0" collapsed="false">
      <c r="A376" s="79" t="s">
        <v>552</v>
      </c>
      <c r="B376" s="98" t="n">
        <v>430</v>
      </c>
      <c r="C376" s="77" t="n">
        <f aca="false">D376+E376</f>
        <v>1540</v>
      </c>
      <c r="D376" s="74" t="n">
        <f aca="false">1270+270</f>
        <v>1540</v>
      </c>
      <c r="E376" s="74"/>
      <c r="F376" s="76" t="n">
        <f aca="false">G376+H376</f>
        <v>1540</v>
      </c>
      <c r="G376" s="77" t="n">
        <f aca="false">430+1110</f>
        <v>1540</v>
      </c>
      <c r="H376" s="77"/>
      <c r="I376" s="77" t="n">
        <f aca="false">J376+K376</f>
        <v>0</v>
      </c>
      <c r="J376" s="78" t="n">
        <f aca="false">D376-G376</f>
        <v>0</v>
      </c>
      <c r="K376" s="77" t="n">
        <f aca="false">E376-H376</f>
        <v>0</v>
      </c>
    </row>
    <row r="377" customFormat="false" ht="14.25" hidden="false" customHeight="true" outlineLevel="0" collapsed="false">
      <c r="A377" s="144" t="s">
        <v>469</v>
      </c>
      <c r="B377" s="197" t="n">
        <f aca="false">B378</f>
        <v>430</v>
      </c>
      <c r="C377" s="197" t="n">
        <f aca="false">C378</f>
        <v>430</v>
      </c>
      <c r="D377" s="197" t="n">
        <f aca="false">D378</f>
        <v>430</v>
      </c>
      <c r="E377" s="197" t="n">
        <f aca="false">E378</f>
        <v>0</v>
      </c>
      <c r="F377" s="197" t="n">
        <f aca="false">F378</f>
        <v>430</v>
      </c>
      <c r="G377" s="197" t="n">
        <f aca="false">G378</f>
        <v>430</v>
      </c>
      <c r="H377" s="197" t="n">
        <f aca="false">H378</f>
        <v>0</v>
      </c>
      <c r="I377" s="197" t="n">
        <f aca="false">I378</f>
        <v>0</v>
      </c>
      <c r="J377" s="160" t="n">
        <f aca="false">J378</f>
        <v>0</v>
      </c>
      <c r="K377" s="197" t="n">
        <f aca="false">K378</f>
        <v>0</v>
      </c>
    </row>
    <row r="378" customFormat="false" ht="15" hidden="false" customHeight="true" outlineLevel="0" collapsed="false">
      <c r="A378" s="79" t="s">
        <v>553</v>
      </c>
      <c r="B378" s="98" t="n">
        <v>430</v>
      </c>
      <c r="C378" s="77" t="n">
        <f aca="false">D378+E378</f>
        <v>430</v>
      </c>
      <c r="D378" s="98" t="n">
        <v>430</v>
      </c>
      <c r="E378" s="98"/>
      <c r="F378" s="76" t="n">
        <f aca="false">G378+H378</f>
        <v>430</v>
      </c>
      <c r="G378" s="77" t="n">
        <v>430</v>
      </c>
      <c r="H378" s="77"/>
      <c r="I378" s="77" t="n">
        <f aca="false">J378+K378</f>
        <v>0</v>
      </c>
      <c r="J378" s="78" t="n">
        <f aca="false">D378-G378</f>
        <v>0</v>
      </c>
      <c r="K378" s="77" t="n">
        <f aca="false">E378-H378</f>
        <v>0</v>
      </c>
    </row>
    <row r="379" customFormat="false" ht="14.25" hidden="false" customHeight="true" outlineLevel="0" collapsed="false">
      <c r="A379" s="144" t="s">
        <v>474</v>
      </c>
      <c r="B379" s="197" t="n">
        <f aca="false">B380</f>
        <v>0</v>
      </c>
      <c r="C379" s="197" t="n">
        <f aca="false">C380</f>
        <v>4600</v>
      </c>
      <c r="D379" s="197" t="n">
        <f aca="false">D380</f>
        <v>4600</v>
      </c>
      <c r="E379" s="197" t="n">
        <f aca="false">E380</f>
        <v>0</v>
      </c>
      <c r="F379" s="197" t="n">
        <f aca="false">F380</f>
        <v>4600</v>
      </c>
      <c r="G379" s="197" t="n">
        <f aca="false">G380</f>
        <v>4600</v>
      </c>
      <c r="H379" s="197" t="n">
        <f aca="false">H380</f>
        <v>0</v>
      </c>
      <c r="I379" s="197" t="n">
        <f aca="false">I380</f>
        <v>0</v>
      </c>
      <c r="J379" s="160" t="n">
        <f aca="false">J380</f>
        <v>0</v>
      </c>
      <c r="K379" s="197" t="n">
        <f aca="false">K380</f>
        <v>0</v>
      </c>
    </row>
    <row r="380" customFormat="false" ht="15" hidden="false" customHeight="true" outlineLevel="0" collapsed="false">
      <c r="A380" s="79" t="s">
        <v>554</v>
      </c>
      <c r="B380" s="113"/>
      <c r="C380" s="77" t="n">
        <f aca="false">D380+E380</f>
        <v>4600</v>
      </c>
      <c r="D380" s="98" t="n">
        <v>4600</v>
      </c>
      <c r="E380" s="98"/>
      <c r="F380" s="76" t="n">
        <f aca="false">G380+H380</f>
        <v>4600</v>
      </c>
      <c r="G380" s="77" t="n">
        <f aca="false">1170+3430</f>
        <v>4600</v>
      </c>
      <c r="H380" s="77"/>
      <c r="I380" s="77" t="n">
        <f aca="false">J380+K380</f>
        <v>0</v>
      </c>
      <c r="J380" s="78" t="n">
        <f aca="false">D380-G380</f>
        <v>0</v>
      </c>
      <c r="K380" s="77" t="n">
        <f aca="false">E380-H380</f>
        <v>0</v>
      </c>
    </row>
    <row r="381" customFormat="false" ht="14.25" hidden="false" customHeight="true" outlineLevel="0" collapsed="false">
      <c r="A381" s="144" t="s">
        <v>476</v>
      </c>
      <c r="B381" s="197" t="n">
        <f aca="false">SUM(B382:B385)</f>
        <v>0</v>
      </c>
      <c r="C381" s="197" t="n">
        <f aca="false">SUM(C382:C385)</f>
        <v>7858</v>
      </c>
      <c r="D381" s="197" t="n">
        <f aca="false">SUM(D382:D385)</f>
        <v>7858</v>
      </c>
      <c r="E381" s="197" t="n">
        <f aca="false">SUM(E382:E385)</f>
        <v>0</v>
      </c>
      <c r="F381" s="197" t="n">
        <f aca="false">SUM(F382:F385)</f>
        <v>7858</v>
      </c>
      <c r="G381" s="197" t="n">
        <f aca="false">SUM(G382:G385)</f>
        <v>7858</v>
      </c>
      <c r="H381" s="197" t="n">
        <f aca="false">SUM(H382:H385)</f>
        <v>0</v>
      </c>
      <c r="I381" s="197" t="n">
        <f aca="false">SUM(I382:I385)</f>
        <v>0</v>
      </c>
      <c r="J381" s="160" t="n">
        <f aca="false">SUM(J382:J385)</f>
        <v>0</v>
      </c>
      <c r="K381" s="197" t="n">
        <f aca="false">SUM(K382:K385)</f>
        <v>0</v>
      </c>
    </row>
    <row r="382" customFormat="false" ht="30" hidden="false" customHeight="true" outlineLevel="0" collapsed="false">
      <c r="A382" s="79" t="s">
        <v>555</v>
      </c>
      <c r="B382" s="113"/>
      <c r="C382" s="77" t="n">
        <f aca="false">D382+E382</f>
        <v>3470</v>
      </c>
      <c r="D382" s="98" t="n">
        <v>3470</v>
      </c>
      <c r="E382" s="98"/>
      <c r="F382" s="76" t="n">
        <f aca="false">G382+H382</f>
        <v>3470</v>
      </c>
      <c r="G382" s="77" t="n">
        <f aca="false">1670+1800</f>
        <v>3470</v>
      </c>
      <c r="H382" s="77"/>
      <c r="I382" s="77" t="n">
        <f aca="false">J382+K382</f>
        <v>0</v>
      </c>
      <c r="J382" s="78" t="n">
        <f aca="false">D382-G382</f>
        <v>0</v>
      </c>
      <c r="K382" s="77" t="n">
        <f aca="false">E382-H382</f>
        <v>0</v>
      </c>
    </row>
    <row r="383" customFormat="false" ht="15" hidden="false" customHeight="true" outlineLevel="0" collapsed="false">
      <c r="A383" s="79" t="s">
        <v>556</v>
      </c>
      <c r="B383" s="113"/>
      <c r="C383" s="77" t="n">
        <f aca="false">D383+E383</f>
        <v>2670</v>
      </c>
      <c r="D383" s="98" t="n">
        <v>2670</v>
      </c>
      <c r="E383" s="98"/>
      <c r="F383" s="76" t="n">
        <f aca="false">G383+H383</f>
        <v>2670</v>
      </c>
      <c r="G383" s="77" t="n">
        <f aca="false">1270+1400</f>
        <v>2670</v>
      </c>
      <c r="H383" s="77"/>
      <c r="I383" s="77" t="n">
        <f aca="false">J383+K383</f>
        <v>0</v>
      </c>
      <c r="J383" s="78" t="n">
        <f aca="false">D383-G383</f>
        <v>0</v>
      </c>
      <c r="K383" s="77" t="n">
        <f aca="false">E383-H383</f>
        <v>0</v>
      </c>
    </row>
    <row r="384" customFormat="false" ht="15" hidden="false" customHeight="true" outlineLevel="0" collapsed="false">
      <c r="A384" s="79" t="s">
        <v>557</v>
      </c>
      <c r="B384" s="113"/>
      <c r="C384" s="77" t="n">
        <f aca="false">D384+E384</f>
        <v>270</v>
      </c>
      <c r="D384" s="98" t="n">
        <v>270</v>
      </c>
      <c r="E384" s="98"/>
      <c r="F384" s="76" t="n">
        <f aca="false">G384+H384</f>
        <v>270</v>
      </c>
      <c r="G384" s="77" t="n">
        <v>270</v>
      </c>
      <c r="H384" s="77"/>
      <c r="I384" s="77" t="n">
        <f aca="false">J384+K384</f>
        <v>0</v>
      </c>
      <c r="J384" s="78" t="n">
        <f aca="false">D384-G384</f>
        <v>0</v>
      </c>
      <c r="K384" s="77" t="n">
        <f aca="false">E384-H384</f>
        <v>0</v>
      </c>
    </row>
    <row r="385" customFormat="false" ht="30" hidden="false" customHeight="true" outlineLevel="0" collapsed="false">
      <c r="A385" s="79" t="s">
        <v>558</v>
      </c>
      <c r="B385" s="113"/>
      <c r="C385" s="77" t="n">
        <f aca="false">D385+E385</f>
        <v>1448</v>
      </c>
      <c r="D385" s="74" t="n">
        <v>1448</v>
      </c>
      <c r="E385" s="74"/>
      <c r="F385" s="76" t="n">
        <f aca="false">G385+H385</f>
        <v>1448</v>
      </c>
      <c r="G385" s="77" t="n">
        <f aca="false">1448</f>
        <v>1448</v>
      </c>
      <c r="H385" s="77"/>
      <c r="I385" s="77" t="n">
        <f aca="false">J385+K385</f>
        <v>0</v>
      </c>
      <c r="J385" s="78" t="n">
        <f aca="false">D385-G385</f>
        <v>0</v>
      </c>
      <c r="K385" s="77" t="n">
        <f aca="false">E385-H385</f>
        <v>0</v>
      </c>
    </row>
    <row r="386" customFormat="false" ht="14.25" hidden="false" customHeight="true" outlineLevel="0" collapsed="false">
      <c r="A386" s="144" t="s">
        <v>559</v>
      </c>
      <c r="B386" s="86" t="n">
        <f aca="false">SUM(B387)</f>
        <v>0</v>
      </c>
      <c r="C386" s="86" t="n">
        <f aca="false">SUM(C387)</f>
        <v>2729</v>
      </c>
      <c r="D386" s="86" t="n">
        <f aca="false">SUM(D387)</f>
        <v>2729</v>
      </c>
      <c r="E386" s="86" t="n">
        <f aca="false">SUM(E387)</f>
        <v>0</v>
      </c>
      <c r="F386" s="86" t="n">
        <f aca="false">SUM(F387)</f>
        <v>2729</v>
      </c>
      <c r="G386" s="86" t="n">
        <f aca="false">SUM(G387)</f>
        <v>2729</v>
      </c>
      <c r="H386" s="86" t="n">
        <f aca="false">SUM(H387)</f>
        <v>0</v>
      </c>
      <c r="I386" s="86" t="n">
        <f aca="false">SUM(I387)</f>
        <v>0</v>
      </c>
      <c r="J386" s="87" t="n">
        <f aca="false">SUM(J387)</f>
        <v>0</v>
      </c>
      <c r="K386" s="86" t="n">
        <f aca="false">SUM(K387)</f>
        <v>0</v>
      </c>
    </row>
    <row r="387" customFormat="false" ht="15" hidden="false" customHeight="true" outlineLevel="0" collapsed="false">
      <c r="A387" s="194" t="s">
        <v>560</v>
      </c>
      <c r="B387" s="113"/>
      <c r="C387" s="77" t="n">
        <f aca="false">D387+E387</f>
        <v>2729</v>
      </c>
      <c r="D387" s="74" t="n">
        <v>2729</v>
      </c>
      <c r="E387" s="74"/>
      <c r="F387" s="76" t="n">
        <f aca="false">G387+H387</f>
        <v>2729</v>
      </c>
      <c r="G387" s="77" t="n">
        <v>2729</v>
      </c>
      <c r="H387" s="77"/>
      <c r="I387" s="77" t="n">
        <f aca="false">J387+K387</f>
        <v>0</v>
      </c>
      <c r="J387" s="78" t="n">
        <f aca="false">D387-G387</f>
        <v>0</v>
      </c>
      <c r="K387" s="77" t="n">
        <f aca="false">E387-H387</f>
        <v>0</v>
      </c>
    </row>
    <row r="388" customFormat="false" ht="14.25" hidden="false" customHeight="true" outlineLevel="0" collapsed="false">
      <c r="A388" s="144" t="s">
        <v>478</v>
      </c>
      <c r="B388" s="86" t="n">
        <f aca="false">SUM(B389)</f>
        <v>0</v>
      </c>
      <c r="C388" s="86" t="n">
        <f aca="false">SUM(C389)</f>
        <v>470</v>
      </c>
      <c r="D388" s="86" t="n">
        <f aca="false">SUM(D389)</f>
        <v>470</v>
      </c>
      <c r="E388" s="86" t="n">
        <f aca="false">SUM(E389)</f>
        <v>0</v>
      </c>
      <c r="F388" s="86" t="n">
        <f aca="false">SUM(F389)</f>
        <v>470</v>
      </c>
      <c r="G388" s="86" t="n">
        <f aca="false">SUM(G389)</f>
        <v>470</v>
      </c>
      <c r="H388" s="86" t="n">
        <f aca="false">SUM(H389)</f>
        <v>0</v>
      </c>
      <c r="I388" s="86" t="n">
        <f aca="false">SUM(I389)</f>
        <v>0</v>
      </c>
      <c r="J388" s="87" t="n">
        <f aca="false">SUM(J389)</f>
        <v>0</v>
      </c>
      <c r="K388" s="86" t="n">
        <f aca="false">SUM(K389)</f>
        <v>0</v>
      </c>
    </row>
    <row r="389" customFormat="false" ht="15" hidden="false" customHeight="true" outlineLevel="0" collapsed="false">
      <c r="A389" s="194" t="s">
        <v>561</v>
      </c>
      <c r="B389" s="113"/>
      <c r="C389" s="77" t="n">
        <f aca="false">D389+E389</f>
        <v>470</v>
      </c>
      <c r="D389" s="74" t="n">
        <v>470</v>
      </c>
      <c r="E389" s="74"/>
      <c r="F389" s="76" t="n">
        <f aca="false">G389+H389</f>
        <v>470</v>
      </c>
      <c r="G389" s="77" t="n">
        <v>470</v>
      </c>
      <c r="H389" s="77"/>
      <c r="I389" s="77" t="n">
        <f aca="false">J389+K389</f>
        <v>0</v>
      </c>
      <c r="J389" s="78" t="n">
        <f aca="false">D389-G389</f>
        <v>0</v>
      </c>
      <c r="K389" s="77" t="n">
        <f aca="false">E389-H389</f>
        <v>0</v>
      </c>
    </row>
    <row r="390" customFormat="false" ht="14.25" hidden="false" customHeight="true" outlineLevel="0" collapsed="false">
      <c r="A390" s="144" t="s">
        <v>528</v>
      </c>
      <c r="B390" s="197" t="n">
        <f aca="false">B391+B392</f>
        <v>430</v>
      </c>
      <c r="C390" s="197" t="n">
        <f aca="false">C391+C392</f>
        <v>2980</v>
      </c>
      <c r="D390" s="197" t="n">
        <f aca="false">D391+D392</f>
        <v>2980</v>
      </c>
      <c r="E390" s="197" t="n">
        <f aca="false">E391+E392</f>
        <v>0</v>
      </c>
      <c r="F390" s="197" t="n">
        <f aca="false">F391+F392</f>
        <v>2980</v>
      </c>
      <c r="G390" s="197" t="n">
        <f aca="false">G391+G392</f>
        <v>2980</v>
      </c>
      <c r="H390" s="197" t="n">
        <f aca="false">H391+H392</f>
        <v>0</v>
      </c>
      <c r="I390" s="197" t="n">
        <f aca="false">I391+I392</f>
        <v>0</v>
      </c>
      <c r="J390" s="160" t="n">
        <f aca="false">J391+J392</f>
        <v>0</v>
      </c>
      <c r="K390" s="197" t="n">
        <f aca="false">K391+K392</f>
        <v>0</v>
      </c>
    </row>
    <row r="391" customFormat="false" ht="15" hidden="false" customHeight="true" outlineLevel="0" collapsed="false">
      <c r="A391" s="79" t="s">
        <v>562</v>
      </c>
      <c r="B391" s="98" t="n">
        <v>430</v>
      </c>
      <c r="C391" s="77" t="n">
        <f aca="false">D391+E391</f>
        <v>430</v>
      </c>
      <c r="D391" s="98" t="n">
        <v>430</v>
      </c>
      <c r="E391" s="98"/>
      <c r="F391" s="76" t="n">
        <f aca="false">G391+H391</f>
        <v>430</v>
      </c>
      <c r="G391" s="77" t="n">
        <v>430</v>
      </c>
      <c r="H391" s="77"/>
      <c r="I391" s="77" t="n">
        <f aca="false">J391+K391</f>
        <v>0</v>
      </c>
      <c r="J391" s="78" t="n">
        <f aca="false">D391-G391</f>
        <v>0</v>
      </c>
      <c r="K391" s="77" t="n">
        <f aca="false">E391-H391</f>
        <v>0</v>
      </c>
    </row>
    <row r="392" customFormat="false" ht="15" hidden="false" customHeight="true" outlineLevel="0" collapsed="false">
      <c r="A392" s="79" t="s">
        <v>563</v>
      </c>
      <c r="B392" s="113"/>
      <c r="C392" s="77" t="n">
        <f aca="false">D392+E392</f>
        <v>2550</v>
      </c>
      <c r="D392" s="98" t="n">
        <v>2550</v>
      </c>
      <c r="E392" s="98"/>
      <c r="F392" s="76" t="n">
        <f aca="false">G392+H392</f>
        <v>2550</v>
      </c>
      <c r="G392" s="77" t="n">
        <f aca="false">270+1280+1000</f>
        <v>2550</v>
      </c>
      <c r="H392" s="77"/>
      <c r="I392" s="77" t="n">
        <f aca="false">J392+K392</f>
        <v>0</v>
      </c>
      <c r="J392" s="78" t="n">
        <f aca="false">D392-G392</f>
        <v>0</v>
      </c>
      <c r="K392" s="77" t="n">
        <f aca="false">E392-H392</f>
        <v>0</v>
      </c>
    </row>
    <row r="393" customFormat="false" ht="14.25" hidden="false" customHeight="true" outlineLevel="0" collapsed="false">
      <c r="A393" s="144" t="s">
        <v>564</v>
      </c>
      <c r="B393" s="197" t="n">
        <f aca="false">B394+B395</f>
        <v>0</v>
      </c>
      <c r="C393" s="197" t="n">
        <f aca="false">C394+C395</f>
        <v>5330</v>
      </c>
      <c r="D393" s="197" t="n">
        <f aca="false">D394+D395</f>
        <v>5330</v>
      </c>
      <c r="E393" s="197" t="n">
        <f aca="false">E394+E395</f>
        <v>0</v>
      </c>
      <c r="F393" s="197" t="n">
        <f aca="false">F394+F395</f>
        <v>5330</v>
      </c>
      <c r="G393" s="197" t="n">
        <f aca="false">G394+G395</f>
        <v>5330</v>
      </c>
      <c r="H393" s="197" t="n">
        <f aca="false">H394+H395</f>
        <v>0</v>
      </c>
      <c r="I393" s="197" t="n">
        <f aca="false">I394+I395</f>
        <v>0</v>
      </c>
      <c r="J393" s="160" t="n">
        <f aca="false">J394+J395</f>
        <v>0</v>
      </c>
      <c r="K393" s="197" t="n">
        <f aca="false">K394+K395</f>
        <v>0</v>
      </c>
    </row>
    <row r="394" customFormat="false" ht="15" hidden="false" customHeight="true" outlineLevel="0" collapsed="false">
      <c r="A394" s="194" t="s">
        <v>565</v>
      </c>
      <c r="B394" s="98"/>
      <c r="C394" s="77" t="n">
        <f aca="false">D394+E394</f>
        <v>3450</v>
      </c>
      <c r="D394" s="74" t="n">
        <v>3450</v>
      </c>
      <c r="E394" s="74"/>
      <c r="F394" s="76" t="n">
        <f aca="false">G394+H394</f>
        <v>3450</v>
      </c>
      <c r="G394" s="77" t="n">
        <v>3450</v>
      </c>
      <c r="H394" s="77"/>
      <c r="I394" s="77" t="n">
        <f aca="false">J394+K394</f>
        <v>0</v>
      </c>
      <c r="J394" s="78" t="n">
        <f aca="false">D394-G394</f>
        <v>0</v>
      </c>
      <c r="K394" s="77" t="n">
        <f aca="false">E394-H394</f>
        <v>0</v>
      </c>
    </row>
    <row r="395" customFormat="false" ht="15" hidden="false" customHeight="true" outlineLevel="0" collapsed="false">
      <c r="A395" s="194" t="s">
        <v>566</v>
      </c>
      <c r="B395" s="113"/>
      <c r="C395" s="77" t="n">
        <f aca="false">D395+E395</f>
        <v>1880</v>
      </c>
      <c r="D395" s="74" t="n">
        <v>1880</v>
      </c>
      <c r="E395" s="74"/>
      <c r="F395" s="76" t="n">
        <f aca="false">G395+H395</f>
        <v>1880</v>
      </c>
      <c r="G395" s="77" t="n">
        <v>1880</v>
      </c>
      <c r="H395" s="77"/>
      <c r="I395" s="77" t="n">
        <f aca="false">J395+K395</f>
        <v>0</v>
      </c>
      <c r="J395" s="78" t="n">
        <f aca="false">D395-G395</f>
        <v>0</v>
      </c>
      <c r="K395" s="77" t="n">
        <f aca="false">E395-H395</f>
        <v>0</v>
      </c>
    </row>
    <row r="396" customFormat="false" ht="14.25" hidden="false" customHeight="true" outlineLevel="0" collapsed="false">
      <c r="A396" s="145" t="s">
        <v>319</v>
      </c>
      <c r="B396" s="86" t="n">
        <f aca="false">SUM(B397:B398)</f>
        <v>0</v>
      </c>
      <c r="C396" s="86" t="n">
        <f aca="false">SUM(C397:C398)</f>
        <v>1866</v>
      </c>
      <c r="D396" s="86" t="n">
        <f aca="false">SUM(D397:D398)</f>
        <v>1866</v>
      </c>
      <c r="E396" s="86" t="n">
        <f aca="false">SUM(E397:E398)</f>
        <v>0</v>
      </c>
      <c r="F396" s="86" t="n">
        <f aca="false">SUM(F397:F398)</f>
        <v>1866</v>
      </c>
      <c r="G396" s="86" t="n">
        <f aca="false">SUM(G397:G398)</f>
        <v>1866</v>
      </c>
      <c r="H396" s="86" t="n">
        <f aca="false">SUM(H397:H398)</f>
        <v>0</v>
      </c>
      <c r="I396" s="86" t="n">
        <f aca="false">SUM(I397:I398)</f>
        <v>0</v>
      </c>
      <c r="J396" s="87" t="n">
        <f aca="false">SUM(J397:J398)</f>
        <v>0</v>
      </c>
      <c r="K396" s="86" t="n">
        <f aca="false">SUM(K397:K398)</f>
        <v>0</v>
      </c>
    </row>
    <row r="397" customFormat="false" ht="15" hidden="false" customHeight="true" outlineLevel="0" collapsed="false">
      <c r="A397" s="73" t="s">
        <v>567</v>
      </c>
      <c r="B397" s="113"/>
      <c r="C397" s="77" t="n">
        <f aca="false">D397+E397</f>
        <v>1720</v>
      </c>
      <c r="D397" s="74" t="n">
        <v>1720</v>
      </c>
      <c r="E397" s="74"/>
      <c r="F397" s="76" t="n">
        <f aca="false">G397+H397</f>
        <v>1720</v>
      </c>
      <c r="G397" s="77" t="n">
        <v>1720</v>
      </c>
      <c r="H397" s="77"/>
      <c r="I397" s="77" t="n">
        <f aca="false">J397+K397</f>
        <v>0</v>
      </c>
      <c r="J397" s="78" t="n">
        <f aca="false">D397-G397</f>
        <v>0</v>
      </c>
      <c r="K397" s="77" t="n">
        <f aca="false">E397-H397</f>
        <v>0</v>
      </c>
    </row>
    <row r="398" customFormat="false" ht="15" hidden="false" customHeight="true" outlineLevel="0" collapsed="false">
      <c r="A398" s="207" t="s">
        <v>568</v>
      </c>
      <c r="B398" s="113"/>
      <c r="C398" s="77" t="n">
        <f aca="false">D398+E398</f>
        <v>146</v>
      </c>
      <c r="D398" s="74" t="n">
        <v>146</v>
      </c>
      <c r="E398" s="74"/>
      <c r="F398" s="76" t="n">
        <f aca="false">G398+H398</f>
        <v>146</v>
      </c>
      <c r="G398" s="77" t="n">
        <f aca="false">146</f>
        <v>146</v>
      </c>
      <c r="H398" s="77"/>
      <c r="I398" s="77" t="n">
        <f aca="false">J398+K398</f>
        <v>0</v>
      </c>
      <c r="J398" s="78" t="n">
        <f aca="false">D398-G398</f>
        <v>0</v>
      </c>
      <c r="K398" s="77" t="n">
        <f aca="false">E398-H398</f>
        <v>0</v>
      </c>
    </row>
    <row r="399" customFormat="false" ht="25.15" hidden="false" customHeight="true" outlineLevel="0" collapsed="false">
      <c r="A399" s="164" t="s">
        <v>305</v>
      </c>
      <c r="B399" s="165"/>
      <c r="C399" s="165"/>
      <c r="D399" s="166"/>
      <c r="E399" s="166"/>
      <c r="F399" s="167"/>
      <c r="G399" s="168"/>
      <c r="H399" s="168"/>
      <c r="I399" s="168"/>
      <c r="J399" s="168"/>
      <c r="K399" s="168"/>
    </row>
    <row r="400" customFormat="false" ht="27.6" hidden="false" customHeight="true" outlineLevel="0" collapsed="false">
      <c r="A400" s="169" t="s">
        <v>306</v>
      </c>
      <c r="B400" s="164"/>
      <c r="C400" s="164"/>
      <c r="D400" s="164"/>
      <c r="E400" s="164"/>
      <c r="F400" s="164"/>
      <c r="G400" s="164"/>
      <c r="H400" s="164"/>
      <c r="I400" s="164"/>
      <c r="J400" s="164"/>
      <c r="K400" s="164"/>
    </row>
  </sheetData>
  <mergeCells count="15">
    <mergeCell ref="A3:K3"/>
    <mergeCell ref="A5:A6"/>
    <mergeCell ref="B5:B6"/>
    <mergeCell ref="C5:E5"/>
    <mergeCell ref="F5:H5"/>
    <mergeCell ref="I5:K5"/>
    <mergeCell ref="A10:D10"/>
    <mergeCell ref="A41:D41"/>
    <mergeCell ref="A56:D56"/>
    <mergeCell ref="A63:D63"/>
    <mergeCell ref="A72:D72"/>
    <mergeCell ref="A83:D83"/>
    <mergeCell ref="A103:D103"/>
    <mergeCell ref="A190:D190"/>
    <mergeCell ref="A272:D2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05T12:00:06Z</dcterms:modified>
  <cp:revision>2</cp:revision>
  <dc:subject/>
  <dc:title/>
</cp:coreProperties>
</file>