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2п new" sheetId="1" state="visible" r:id="rId2"/>
    <sheet name="статистика к прогнозу" sheetId="2" state="visible" r:id="rId3"/>
    <sheet name="Лист1" sheetId="3" state="visible" r:id="rId4"/>
    <sheet name="Лист2" sheetId="4" state="visible" r:id="rId5"/>
  </sheets>
  <definedNames>
    <definedName function="false" hidden="false" localSheetId="0" name="_xlnm.Print_Titles" vbProcedure="false">'форма 2п new'!$6:$8</definedName>
    <definedName function="false" hidden="false" name="Регионы" vbProcedure="false">#REF!</definedName>
    <definedName function="false" hidden="false" localSheetId="0" name="Excel_BuiltIn_Print_Titles" vbProcedure="false">'форма 2п new'!$A$6:$II$8</definedName>
    <definedName function="false" hidden="false" localSheetId="1" name="Excel_BuiltIn_Print_Titles" vbProcedure="false">'статистика к прогнозу'!$A$6:$I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380">
  <si>
    <t xml:space="preserve">ПРИЛОЖЕНИЕ
к постановлению администрации округа                                                                                                                                                                     от 01.11.2024 №1332  </t>
  </si>
  <si>
    <t xml:space="preserve">Основные показатели социально-экономического развития субъекта Российской Федерации на среднесрочный период</t>
  </si>
  <si>
    <t xml:space="preserve">Жердевский муниципальный округ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расчет прогноза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1.</t>
  </si>
  <si>
    <t xml:space="preserve">Население</t>
  </si>
  <si>
    <t xml:space="preserve">1.1</t>
  </si>
  <si>
    <t xml:space="preserve">Численность населения (в среднегодовом исчислении)</t>
  </si>
  <si>
    <t xml:space="preserve">тыс.чел.</t>
  </si>
  <si>
    <t xml:space="preserve">25142+род130-умерло400+мигр.25=24,9</t>
  </si>
  <si>
    <t xml:space="preserve">1.2</t>
  </si>
  <si>
    <t xml:space="preserve">Численность населения (на 1 января года)</t>
  </si>
  <si>
    <t xml:space="preserve">тыс. сел.</t>
  </si>
  <si>
    <t xml:space="preserve">25,1-(стар. Тр. Воз 7,4- мол. Тр.воз 3,8)=13,8</t>
  </si>
  <si>
    <t xml:space="preserve">1.3</t>
  </si>
  <si>
    <t xml:space="preserve">Численность населения трудоспособного возраста</t>
  </si>
  <si>
    <t xml:space="preserve">1.4</t>
  </si>
  <si>
    <t xml:space="preserve">Численность населения старше трудоспособного возраста</t>
  </si>
  <si>
    <t xml:space="preserve">1.5</t>
  </si>
  <si>
    <t xml:space="preserve">Ожидаемая продолжительность жизни при рождении</t>
  </si>
  <si>
    <t xml:space="preserve">число лет</t>
  </si>
  <si>
    <t xml:space="preserve">1.6</t>
  </si>
  <si>
    <t xml:space="preserve">Общий коэффициент рождаемости</t>
  </si>
  <si>
    <t xml:space="preserve">число родившихся на 1000 человек населения</t>
  </si>
  <si>
    <t xml:space="preserve">(по статистике) родилось 130:24,9=5,2</t>
  </si>
  <si>
    <t xml:space="preserve">1.7</t>
  </si>
  <si>
    <t xml:space="preserve">Общий коэффициент смертности</t>
  </si>
  <si>
    <t xml:space="preserve">число умерших на 1000 человек населения</t>
  </si>
  <si>
    <t xml:space="preserve">1.8</t>
  </si>
  <si>
    <t xml:space="preserve">Коэффициент естественного прироста населения</t>
  </si>
  <si>
    <t xml:space="preserve">на 1000 человек населения</t>
  </si>
  <si>
    <t xml:space="preserve">1.9</t>
  </si>
  <si>
    <t xml:space="preserve">Миграционный прирост (убыль)</t>
  </si>
  <si>
    <t xml:space="preserve">тыс. чел</t>
  </si>
  <si>
    <t xml:space="preserve">2.</t>
  </si>
  <si>
    <t xml:space="preserve">Валовой региональный продукт</t>
  </si>
  <si>
    <t xml:space="preserve">х</t>
  </si>
  <si>
    <t xml:space="preserve">млн. руб. </t>
  </si>
  <si>
    <t xml:space="preserve">Темп роста объема валового регионального продукта</t>
  </si>
  <si>
    <t xml:space="preserve">% к предыдущему году в сопоставимых ценах</t>
  </si>
  <si>
    <t xml:space="preserve">Индекс-дефлятор объема валового регионального продукта</t>
  </si>
  <si>
    <t xml:space="preserve">% г/г</t>
  </si>
  <si>
    <t xml:space="preserve">3.</t>
  </si>
  <si>
    <t xml:space="preserve">Промышленное производство</t>
  </si>
  <si>
    <t xml:space="preserve">3.1</t>
  </si>
  <si>
    <t xml:space="preserve">Объем отгруженной продукции (работ. услуг) </t>
  </si>
  <si>
    <t xml:space="preserve">3.2</t>
  </si>
  <si>
    <t xml:space="preserve">Индекс промышленного производства </t>
  </si>
  <si>
    <t xml:space="preserve">%  г/г в сопоставимых ценах</t>
  </si>
  <si>
    <t xml:space="preserve">3.10</t>
  </si>
  <si>
    <t xml:space="preserve">Производство пищевых продуктов</t>
  </si>
  <si>
    <t xml:space="preserve">й</t>
  </si>
  <si>
    <t xml:space="preserve"> Добыча полезных ископаемых (раздел В)</t>
  </si>
  <si>
    <t xml:space="preserve">Добыча угля (05)</t>
  </si>
  <si>
    <t xml:space="preserve">Добыча сырой нефти и природного газа (06)</t>
  </si>
  <si>
    <t xml:space="preserve">Добыча металлических руд (07)</t>
  </si>
  <si>
    <t xml:space="preserve">Добыча прочих полезных ископаемых (08)</t>
  </si>
  <si>
    <t xml:space="preserve">Предоставление услуг в области добычи полезных ископаемых (09)</t>
  </si>
  <si>
    <t xml:space="preserve">Обрабатывающие производства (раздел С)</t>
  </si>
  <si>
    <t xml:space="preserve">Производство напитков (11)</t>
  </si>
  <si>
    <t xml:space="preserve">Производство табачных изделий (12)</t>
  </si>
  <si>
    <t xml:space="preserve">Производство текстильных изделий (13)</t>
  </si>
  <si>
    <t xml:space="preserve">Производство одежды (14)</t>
  </si>
  <si>
    <t xml:space="preserve">Производство кожи и изделий из кожи (15)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(16)</t>
  </si>
  <si>
    <t xml:space="preserve">Производство бумаги и бумажных изделий (17)</t>
  </si>
  <si>
    <t xml:space="preserve">Деятельность полиграфическая и копирование носителей информации (18)</t>
  </si>
  <si>
    <t xml:space="preserve">Производство кокса и нефтепродуктов (19)</t>
  </si>
  <si>
    <t xml:space="preserve">Производство химических веществ и химических продуктов (20)</t>
  </si>
  <si>
    <t xml:space="preserve">Производство лекарственных средств и материалов, применяемых в медицинских целях (21)</t>
  </si>
  <si>
    <t xml:space="preserve">Производство резиновых и пластмассовых изделий (22)</t>
  </si>
  <si>
    <t xml:space="preserve">Производство прочей неметаллической минеральной продукции (23)</t>
  </si>
  <si>
    <t xml:space="preserve">Производство металлургическое (24)</t>
  </si>
  <si>
    <t xml:space="preserve">Производство готовых металлических изделий, кроме машин и оборудования (25)</t>
  </si>
  <si>
    <t xml:space="preserve">Производство компьютеров, электронных и оптических изделий (26)</t>
  </si>
  <si>
    <t xml:space="preserve">Производство электрического оборудования (27)</t>
  </si>
  <si>
    <t xml:space="preserve">Производство машин и оборудования, не включенных в другие группировки (28)</t>
  </si>
  <si>
    <t xml:space="preserve">Производство автотранспортных средств, прицепов и полуприцепов (29)</t>
  </si>
  <si>
    <t xml:space="preserve">Производство прочих транспортных средств и оборудования (30)</t>
  </si>
  <si>
    <t xml:space="preserve">Производство мебели (31)</t>
  </si>
  <si>
    <t xml:space="preserve">Производство прочих готовых изделий (32)</t>
  </si>
  <si>
    <t xml:space="preserve">Ремонт и монтаж машин и оборудования (33)</t>
  </si>
  <si>
    <t xml:space="preserve">3.34</t>
  </si>
  <si>
    <t xml:space="preserve">Обеспечение электрической энергией, газом и паром; кондиционирование воздуха (раздел D)</t>
  </si>
  <si>
    <t xml:space="preserve">% г/г в сопоставимых ценах</t>
  </si>
  <si>
    <t xml:space="preserve">3.35</t>
  </si>
  <si>
    <t xml:space="preserve">Водоснабжение; водоотведение, организация сбора и утилизации отходов, деятельность по ликвидации загрязнений (раздел Е)</t>
  </si>
  <si>
    <t xml:space="preserve">3.36</t>
  </si>
  <si>
    <t xml:space="preserve">Потребление электроэнергии</t>
  </si>
  <si>
    <t xml:space="preserve">млн.кВт.ч.</t>
  </si>
  <si>
    <t xml:space="preserve">3.37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3.38</t>
  </si>
  <si>
    <t xml:space="preserve">Индекс тарифов на электроэнергию, отпущенную различным категориям потребителей</t>
  </si>
  <si>
    <t xml:space="preserve">за период с начала года к соотв. периоду предыдущего года, %</t>
  </si>
  <si>
    <t xml:space="preserve">4.</t>
  </si>
  <si>
    <t xml:space="preserve">Сельское хозяйство</t>
  </si>
  <si>
    <t xml:space="preserve">4.1</t>
  </si>
  <si>
    <t xml:space="preserve">Продукция сельского хозяйства</t>
  </si>
  <si>
    <t xml:space="preserve">млн. руб.</t>
  </si>
  <si>
    <t xml:space="preserve">4.2</t>
  </si>
  <si>
    <t xml:space="preserve">Индекс производства продукции сельского хозяйства</t>
  </si>
  <si>
    <t xml:space="preserve">4.3</t>
  </si>
  <si>
    <t xml:space="preserve">Индекс-дефлятор </t>
  </si>
  <si>
    <t xml:space="preserve">5.</t>
  </si>
  <si>
    <t xml:space="preserve">Строительство</t>
  </si>
  <si>
    <t xml:space="preserve">5.1</t>
  </si>
  <si>
    <t xml:space="preserve">Объем работ, выполненных по виду деятельности "Строительство"</t>
  </si>
  <si>
    <t xml:space="preserve">в ценах соответствующих лет; млн. руб.</t>
  </si>
  <si>
    <t xml:space="preserve">5.2</t>
  </si>
  <si>
    <t xml:space="preserve">Индекс производства по виду деятельности "Строительство"</t>
  </si>
  <si>
    <t xml:space="preserve">5.3</t>
  </si>
  <si>
    <t xml:space="preserve">Индекс-дефлятор по виду деятельности "Строительство"</t>
  </si>
  <si>
    <t xml:space="preserve">% к предыдущему году</t>
  </si>
  <si>
    <t xml:space="preserve">5.4</t>
  </si>
  <si>
    <t xml:space="preserve">Ввод в действие жилых домов</t>
  </si>
  <si>
    <t xml:space="preserve">тыс. кв. м. в общей площади</t>
  </si>
  <si>
    <t xml:space="preserve">6.</t>
  </si>
  <si>
    <t xml:space="preserve">Торговля и услуги наслению</t>
  </si>
  <si>
    <t xml:space="preserve">6.1</t>
  </si>
  <si>
    <t xml:space="preserve">Индекс потребительских цен на конец года</t>
  </si>
  <si>
    <t xml:space="preserve">% к декабрю предыдущего года</t>
  </si>
  <si>
    <t xml:space="preserve">6.2</t>
  </si>
  <si>
    <t xml:space="preserve">Индекс потребительских цен в среднем за год</t>
  </si>
  <si>
    <t xml:space="preserve">6.3</t>
  </si>
  <si>
    <t xml:space="preserve">Оборот розничной торговли</t>
  </si>
  <si>
    <t xml:space="preserve">млрд. рублей</t>
  </si>
  <si>
    <t xml:space="preserve">6.4</t>
  </si>
  <si>
    <t xml:space="preserve">Индекс физического объема оборота розничной торговли</t>
  </si>
  <si>
    <t xml:space="preserve">в сопоставимых ценах</t>
  </si>
  <si>
    <t xml:space="preserve">6.5</t>
  </si>
  <si>
    <t xml:space="preserve">Индекс-дефлятор</t>
  </si>
  <si>
    <t xml:space="preserve">6.6</t>
  </si>
  <si>
    <t xml:space="preserve">Объем платных услуг населению</t>
  </si>
  <si>
    <t xml:space="preserve">6.7</t>
  </si>
  <si>
    <t xml:space="preserve">Индекс физического объема платных услуг населению</t>
  </si>
  <si>
    <t xml:space="preserve">7.</t>
  </si>
  <si>
    <t xml:space="preserve">Внешнеэкономическая деятельность</t>
  </si>
  <si>
    <t xml:space="preserve">Экспорт товаров</t>
  </si>
  <si>
    <t xml:space="preserve"> млн. долл. США</t>
  </si>
  <si>
    <t xml:space="preserve">Импорт товаров</t>
  </si>
  <si>
    <t xml:space="preserve">Страны дальнего зарубежья</t>
  </si>
  <si>
    <t xml:space="preserve">Экспорт товаров - всего</t>
  </si>
  <si>
    <t xml:space="preserve">Экспорт ТЭК</t>
  </si>
  <si>
    <t xml:space="preserve">Импорт товаров - всего</t>
  </si>
  <si>
    <t xml:space="preserve">Государства-участники СНГ </t>
  </si>
  <si>
    <t xml:space="preserve">8.</t>
  </si>
  <si>
    <t xml:space="preserve">Малое и среднее предпринимательство, включая микропредприятия</t>
  </si>
  <si>
    <t xml:space="preserve">8.1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8.2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8.3</t>
  </si>
  <si>
    <t xml:space="preserve">Оборот малых и средних предприятий, включая микропредприятия</t>
  </si>
  <si>
    <t xml:space="preserve">млрд. руб. </t>
  </si>
  <si>
    <t xml:space="preserve">9.</t>
  </si>
  <si>
    <t xml:space="preserve">Инвестиции</t>
  </si>
  <si>
    <t xml:space="preserve">9.1</t>
  </si>
  <si>
    <t xml:space="preserve">Инвестиции в основной капитал (без субъектов малого предпринимательства и объема инвестиций, не наблюдаемых прямыми статистическими методами)</t>
  </si>
  <si>
    <t xml:space="preserve">млн. рублей</t>
  </si>
  <si>
    <t xml:space="preserve">9.2</t>
  </si>
  <si>
    <t xml:space="preserve">Индекс физического объема инвстиций в основной капитал</t>
  </si>
  <si>
    <t xml:space="preserve">9.3</t>
  </si>
  <si>
    <t xml:space="preserve">по области</t>
  </si>
  <si>
    <t xml:space="preserve">9.4</t>
  </si>
  <si>
    <t xml:space="preserve">Удельный вес в общем итоге по области</t>
  </si>
  <si>
    <t xml:space="preserve">%</t>
  </si>
  <si>
    <t xml:space="preserve">10.</t>
  </si>
  <si>
    <t xml:space="preserve">Консолидированный бюджет субъекта Российской Федерации</t>
  </si>
  <si>
    <t xml:space="preserve">10.1</t>
  </si>
  <si>
    <t xml:space="preserve">Доходы консолидированного бюджета субъекта  Российской Федерации</t>
  </si>
  <si>
    <t xml:space="preserve">10.2</t>
  </si>
  <si>
    <t xml:space="preserve">Налоговые и неналоговые доходы, всего</t>
  </si>
  <si>
    <t xml:space="preserve">млн.руб.</t>
  </si>
  <si>
    <t xml:space="preserve">10.3</t>
  </si>
  <si>
    <t xml:space="preserve">Налоговые доходы консолидированного бюджета субъекта Российской Федерации всего, в том числе:</t>
  </si>
  <si>
    <t xml:space="preserve">10.3.2</t>
  </si>
  <si>
    <t xml:space="preserve">     налог на доходы физических лиц</t>
  </si>
  <si>
    <t xml:space="preserve">10.3.4</t>
  </si>
  <si>
    <t xml:space="preserve">     акцизы</t>
  </si>
  <si>
    <t xml:space="preserve">10.3.5</t>
  </si>
  <si>
    <t xml:space="preserve">     налог, взимаемый в связи с применением упрощенной системы налогообложения</t>
  </si>
  <si>
    <t xml:space="preserve">10.3.6</t>
  </si>
  <si>
    <t xml:space="preserve">     единый налог на вмененный доход для отдельных видов деятельности</t>
  </si>
  <si>
    <t xml:space="preserve">10.3.7</t>
  </si>
  <si>
    <t xml:space="preserve">     единый сельскохозяйственный налог</t>
  </si>
  <si>
    <t xml:space="preserve">10.3.8</t>
  </si>
  <si>
    <t xml:space="preserve">     налог, взимаемый в связи с применением патентной системы налогообложения</t>
  </si>
  <si>
    <t xml:space="preserve">10.3.9</t>
  </si>
  <si>
    <t xml:space="preserve">     налог на имущество физических лиц</t>
  </si>
  <si>
    <t xml:space="preserve">10.3.10</t>
  </si>
  <si>
    <t xml:space="preserve">     земельный налог</t>
  </si>
  <si>
    <t xml:space="preserve">10.3.11</t>
  </si>
  <si>
    <t xml:space="preserve">     госпошлина</t>
  </si>
  <si>
    <t xml:space="preserve">10.4</t>
  </si>
  <si>
    <t xml:space="preserve">Неналоговые доходы</t>
  </si>
  <si>
    <t xml:space="preserve">10.5</t>
  </si>
  <si>
    <t xml:space="preserve">Безвозмездные поступления всего, в том числе</t>
  </si>
  <si>
    <t xml:space="preserve">10.5.1</t>
  </si>
  <si>
    <t xml:space="preserve">     субсидии из федерального бюджета</t>
  </si>
  <si>
    <t xml:space="preserve">10.5.2</t>
  </si>
  <si>
    <t xml:space="preserve">     субвенции из федерального бюджета</t>
  </si>
  <si>
    <t xml:space="preserve">10.5.3</t>
  </si>
  <si>
    <t xml:space="preserve">     дотации из федерального бюджета, в том числе:</t>
  </si>
  <si>
    <t xml:space="preserve">10.5.4</t>
  </si>
  <si>
    <t xml:space="preserve">     дотации на выравнивание бюджетной обеспеченности</t>
  </si>
  <si>
    <t xml:space="preserve">10.6</t>
  </si>
  <si>
    <t xml:space="preserve">Расходы консолидированного бюджета субъекта Российской Федерации всего, в том числе по направлениям:</t>
  </si>
  <si>
    <t xml:space="preserve">10.6.1</t>
  </si>
  <si>
    <t xml:space="preserve">     общегосударственные вопросы</t>
  </si>
  <si>
    <t xml:space="preserve">10.6.2</t>
  </si>
  <si>
    <t xml:space="preserve">     национальная оборона</t>
  </si>
  <si>
    <t xml:space="preserve">10.6.3</t>
  </si>
  <si>
    <t xml:space="preserve">     национальная безопасность и правоохранительная деятельность</t>
  </si>
  <si>
    <t xml:space="preserve">10.6.4</t>
  </si>
  <si>
    <t xml:space="preserve">     национальная экономика</t>
  </si>
  <si>
    <t xml:space="preserve">10.6.5</t>
  </si>
  <si>
    <t xml:space="preserve">     жилищно-коммунальное хозяйство</t>
  </si>
  <si>
    <t xml:space="preserve">10.6.6</t>
  </si>
  <si>
    <t xml:space="preserve">     охрана окружающей среды</t>
  </si>
  <si>
    <t xml:space="preserve">10.6.7</t>
  </si>
  <si>
    <t xml:space="preserve">     образование</t>
  </si>
  <si>
    <t xml:space="preserve">10.6.8</t>
  </si>
  <si>
    <t xml:space="preserve">     культура, кинематография</t>
  </si>
  <si>
    <t xml:space="preserve">10.6.9</t>
  </si>
  <si>
    <t xml:space="preserve">     здравоохранение</t>
  </si>
  <si>
    <t xml:space="preserve">10.6.10</t>
  </si>
  <si>
    <t xml:space="preserve">     социальная политика</t>
  </si>
  <si>
    <t xml:space="preserve">10.6.11</t>
  </si>
  <si>
    <t xml:space="preserve">     физическая культура и спорт</t>
  </si>
  <si>
    <t xml:space="preserve">10.6.12</t>
  </si>
  <si>
    <t xml:space="preserve">     средства массовой информации</t>
  </si>
  <si>
    <t xml:space="preserve">10.6.13</t>
  </si>
  <si>
    <t xml:space="preserve">     обслуживание государственного и муниципального долга</t>
  </si>
  <si>
    <t xml:space="preserve">10.7</t>
  </si>
  <si>
    <t xml:space="preserve">Дефицит(-),профицит(+) консолидированного бюджета субъекта Российской Федерации, млн. рублей</t>
  </si>
  <si>
    <t xml:space="preserve">10.8</t>
  </si>
  <si>
    <t xml:space="preserve">Государственный долг субъекта Российской Федерации и входящих в его состав муниципальных образований, млн. рублей</t>
  </si>
  <si>
    <t xml:space="preserve">11.</t>
  </si>
  <si>
    <t xml:space="preserve">Денежные доходы населения</t>
  </si>
  <si>
    <t xml:space="preserve">11.1</t>
  </si>
  <si>
    <t xml:space="preserve">Реальные располагаемые денежные доходы населения</t>
  </si>
  <si>
    <t xml:space="preserve">11.2</t>
  </si>
  <si>
    <t xml:space="preserve">Прожиточный минимум в среднем на душу населения (в среднем за год), в том числе по основным социально-демографическим группам населения:</t>
  </si>
  <si>
    <t xml:space="preserve">руб/мес</t>
  </si>
  <si>
    <t xml:space="preserve">11.2.1</t>
  </si>
  <si>
    <t xml:space="preserve">     трудоспособного населения</t>
  </si>
  <si>
    <t xml:space="preserve">11.2.2</t>
  </si>
  <si>
    <t xml:space="preserve">     пенсионеров</t>
  </si>
  <si>
    <t xml:space="preserve">11.2.3</t>
  </si>
  <si>
    <t xml:space="preserve">     детей</t>
  </si>
  <si>
    <t xml:space="preserve">12.</t>
  </si>
  <si>
    <t xml:space="preserve">Труд и занятость</t>
  </si>
  <si>
    <t xml:space="preserve">12.2</t>
  </si>
  <si>
    <t xml:space="preserve">Численность трудовых ресурсов – всего, в том числе:</t>
  </si>
  <si>
    <t xml:space="preserve">чел.</t>
  </si>
  <si>
    <t xml:space="preserve">12.2.1</t>
  </si>
  <si>
    <t xml:space="preserve">трудоспособное население в трудоспособном возрасте</t>
  </si>
  <si>
    <t xml:space="preserve">12.2.2</t>
  </si>
  <si>
    <t xml:space="preserve">иностранные трудовые мигранты</t>
  </si>
  <si>
    <t xml:space="preserve">12.2.3</t>
  </si>
  <si>
    <t xml:space="preserve">численность лиц старше трудоспособного возраста и подростков, занятых в экономике, в том числе:</t>
  </si>
  <si>
    <t xml:space="preserve">12.2.3.1</t>
  </si>
  <si>
    <t xml:space="preserve">пенсионеры старше трудоспособного возраста</t>
  </si>
  <si>
    <t xml:space="preserve">12.2.3.2</t>
  </si>
  <si>
    <t xml:space="preserve">подростки моложе трудоспособного возраста</t>
  </si>
  <si>
    <t xml:space="preserve">12.3</t>
  </si>
  <si>
    <t xml:space="preserve">Численность занятых в экономике – всего, в том числе по разделам ОКВЭД:</t>
  </si>
  <si>
    <t xml:space="preserve">12.3.1</t>
  </si>
  <si>
    <t xml:space="preserve">сельское, лесное хозяйство, охота, рыболовство и рыбоводство</t>
  </si>
  <si>
    <t xml:space="preserve">12.3.2</t>
  </si>
  <si>
    <t xml:space="preserve">добыча полезных ископаемых</t>
  </si>
  <si>
    <t xml:space="preserve">12.3.3</t>
  </si>
  <si>
    <t xml:space="preserve">обрабатывающие производства</t>
  </si>
  <si>
    <t xml:space="preserve">12.3.4</t>
  </si>
  <si>
    <t xml:space="preserve">обеспечение электрической энергией, газом и паром;кондиционирование воздуха</t>
  </si>
  <si>
    <t xml:space="preserve">12.3.5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12.3.6</t>
  </si>
  <si>
    <t xml:space="preserve">строительство</t>
  </si>
  <si>
    <t xml:space="preserve">12.3.7</t>
  </si>
  <si>
    <t xml:space="preserve">торговля оптовая и розничная; ремонт автотранспортных средств и мотоциклов</t>
  </si>
  <si>
    <t xml:space="preserve">12.3.8</t>
  </si>
  <si>
    <t xml:space="preserve">транспортировка и хранение</t>
  </si>
  <si>
    <t xml:space="preserve">12.3.9</t>
  </si>
  <si>
    <t xml:space="preserve">деятельность гостиниц и предприятий общественного питания</t>
  </si>
  <si>
    <t xml:space="preserve">12.3.10</t>
  </si>
  <si>
    <t xml:space="preserve">деятельность в области информации и связи</t>
  </si>
  <si>
    <t xml:space="preserve">12.3.11</t>
  </si>
  <si>
    <t xml:space="preserve">деятельность финансовая и страховая</t>
  </si>
  <si>
    <t xml:space="preserve">12.3.12</t>
  </si>
  <si>
    <t xml:space="preserve">деятельность по операциям с недвижимым имуществом</t>
  </si>
  <si>
    <t xml:space="preserve">12.3.13</t>
  </si>
  <si>
    <t xml:space="preserve">деятельность профессиональная, научная и техническая</t>
  </si>
  <si>
    <t xml:space="preserve">12.3.14</t>
  </si>
  <si>
    <t xml:space="preserve">деятельность административная и сопутствующие дополнительные услуги</t>
  </si>
  <si>
    <t xml:space="preserve">12.3.15</t>
  </si>
  <si>
    <t xml:space="preserve">государственное управление и обеспечение военной безопасности; социальное обеспечение</t>
  </si>
  <si>
    <t xml:space="preserve">12.3.16</t>
  </si>
  <si>
    <t xml:space="preserve">образование</t>
  </si>
  <si>
    <t xml:space="preserve">12.3.17</t>
  </si>
  <si>
    <t xml:space="preserve">деятельность в области здравоохранения и социальных услуг</t>
  </si>
  <si>
    <t xml:space="preserve">12.3.18</t>
  </si>
  <si>
    <t xml:space="preserve">деятельность в области культуры, спорта, организации досуга и развлечений</t>
  </si>
  <si>
    <t xml:space="preserve">12.3.19</t>
  </si>
  <si>
    <t xml:space="preserve">прочие виды экономической деятельности</t>
  </si>
  <si>
    <t xml:space="preserve">12.4</t>
  </si>
  <si>
    <t xml:space="preserve">Численность населения в трудоспособном возрасте, не занятого в экономике – всего, в том числе:</t>
  </si>
  <si>
    <t xml:space="preserve">12.4.1</t>
  </si>
  <si>
    <t xml:space="preserve">численность учащихся трудоспособного возраста, обучающихся с отрывом от производства</t>
  </si>
  <si>
    <t xml:space="preserve">12.4.2</t>
  </si>
  <si>
    <t xml:space="preserve">численность безработных, зарегистрированных в органах службы занятости</t>
  </si>
  <si>
    <t xml:space="preserve">12.4.3</t>
  </si>
  <si>
    <t xml:space="preserve">численность прочих категорий населения в трудоспособном возрасте, не занятого в экономике</t>
  </si>
  <si>
    <t xml:space="preserve">12.5</t>
  </si>
  <si>
    <t xml:space="preserve">Номинальная начисленная среднемесячная заработная плата работников организаций</t>
  </si>
  <si>
    <t xml:space="preserve">12.6</t>
  </si>
  <si>
    <t xml:space="preserve">Темп роста номинальной начисленной среднемесячной заработной платы работников организаций</t>
  </si>
  <si>
    <t xml:space="preserve">12.7</t>
  </si>
  <si>
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рублей</t>
  </si>
  <si>
    <t xml:space="preserve">12.8</t>
  </si>
  <si>
    <t xml:space="preserve">Темп роста среднемесячной начисленной заработной платы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12.10</t>
  </si>
  <si>
    <t xml:space="preserve">Индекс производительности труда</t>
  </si>
  <si>
    <t xml:space="preserve">в % к предыдущему году</t>
  </si>
  <si>
    <t xml:space="preserve">12.12</t>
  </si>
  <si>
    <t xml:space="preserve">Уровень зарегистрированной безработицы (на конец года)</t>
  </si>
  <si>
    <t xml:space="preserve">12.14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12.15</t>
  </si>
  <si>
    <t xml:space="preserve">Фонд заработной платы работников организаций организаций</t>
  </si>
  <si>
    <t xml:space="preserve">млн.руб. </t>
  </si>
  <si>
    <t xml:space="preserve">12.16</t>
  </si>
  <si>
    <t xml:space="preserve">Темп роста фонда заработной платы работников крупных и средних организаций</t>
  </si>
  <si>
    <t xml:space="preserve">Жердевский муниципальный район</t>
  </si>
  <si>
    <t xml:space="preserve"> </t>
  </si>
  <si>
    <t xml:space="preserve">Численность на начало года</t>
  </si>
  <si>
    <t xml:space="preserve">младше трудоспособного</t>
  </si>
  <si>
    <t xml:space="preserve">рождаемость</t>
  </si>
  <si>
    <t xml:space="preserve">Суммарный коэффициент рождаемости</t>
  </si>
  <si>
    <t xml:space="preserve">число детей на 1 женщину</t>
  </si>
  <si>
    <t xml:space="preserve">смертность</t>
  </si>
  <si>
    <t xml:space="preserve">миграция</t>
  </si>
  <si>
    <t xml:space="preserve">Инвестиции в основной капитал</t>
  </si>
  <si>
    <t xml:space="preserve">Темп рост объема инвестиций в основной капитал</t>
  </si>
  <si>
    <t xml:space="preserve">Инвестиции в основной капитал к ВРП</t>
  </si>
  <si>
    <t xml:space="preserve">Инвестиции в основной капитал по источникам финансирования</t>
  </si>
  <si>
    <t xml:space="preserve">Собственные средства</t>
  </si>
  <si>
    <t xml:space="preserve">Привлеченные средства, из них:</t>
  </si>
  <si>
    <t xml:space="preserve">     кредиты банков, в том числе:</t>
  </si>
  <si>
    <t xml:space="preserve">          кредиты иностранных банков</t>
  </si>
  <si>
    <t xml:space="preserve">Заемные средства других организаций</t>
  </si>
  <si>
    <t xml:space="preserve">Бюджетные средства, в том числе:</t>
  </si>
  <si>
    <t xml:space="preserve">     федеральный бюджет</t>
  </si>
  <si>
    <t xml:space="preserve">     бюджеты субъектов Российской Федерации</t>
  </si>
  <si>
    <t xml:space="preserve">     из местных бюджетов</t>
  </si>
  <si>
    <t xml:space="preserve">Прочие</t>
  </si>
  <si>
    <t xml:space="preserve">Численность населения с денежными доходами ниже прожиточного минимума к общей численности населения </t>
  </si>
  <si>
    <t xml:space="preserve">Численность рабочей силы</t>
  </si>
  <si>
    <t xml:space="preserve">Численность занятых в экономике</t>
  </si>
  <si>
    <t xml:space="preserve">Численность работников крупных и средних организаций</t>
  </si>
  <si>
    <t xml:space="preserve">Темп номинальной начисленной среднемесячной заработной платы работников организаций</t>
  </si>
  <si>
    <t xml:space="preserve">Среднемесячная начисленная заработная плата  работников крупных и средних предприятий</t>
  </si>
  <si>
    <t xml:space="preserve">Производительность труда</t>
  </si>
  <si>
    <t xml:space="preserve">Уровень безработицы</t>
  </si>
  <si>
    <t xml:space="preserve">% к раб силе</t>
  </si>
  <si>
    <t xml:space="preserve">Общая численность безработных граждан</t>
  </si>
  <si>
    <t xml:space="preserve">Фонд заработной платы работников крупных и средних организаций организац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.000"/>
    <numFmt numFmtId="169" formatCode="#,##0.0"/>
    <numFmt numFmtId="170" formatCode="#,##0.00"/>
    <numFmt numFmtId="171" formatCode="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1"/>
      <color rgb="FF000000"/>
      <name val="Calibri"/>
      <family val="2"/>
    </font>
    <font>
      <sz val="10"/>
      <name val="Arial Cyr"/>
      <family val="2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sz val="14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1"/>
    </font>
    <font>
      <sz val="15"/>
      <name val="Times New Roman"/>
      <family val="1"/>
      <charset val="1"/>
    </font>
    <font>
      <b val="true"/>
      <sz val="15"/>
      <color rgb="FF000000"/>
      <name val="Times New Roman"/>
      <family val="1"/>
      <charset val="1"/>
    </font>
    <font>
      <b val="true"/>
      <sz val="15"/>
      <name val="Times New Roman"/>
      <family val="1"/>
      <charset val="1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8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9966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00DCFF"/>
        <bgColor rgb="FF00FFFF"/>
      </patternFill>
    </fill>
    <fill>
      <patternFill patternType="solid">
        <fgColor rgb="FFE6E64C"/>
        <bgColor rgb="FFFFFF00"/>
      </patternFill>
    </fill>
    <fill>
      <patternFill patternType="solid">
        <fgColor rgb="FF83CA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0" fillId="4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2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2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4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4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3" xfId="24"/>
    <cellStyle name="Обычный 3 2" xfId="25"/>
    <cellStyle name="Обычный 4" xfId="26"/>
    <cellStyle name="Обычный 4 2" xfId="27"/>
    <cellStyle name="Обычный 5" xfId="28"/>
    <cellStyle name="Обычный 5 2" xfId="29"/>
    <cellStyle name="Обычный 6" xfId="30"/>
    <cellStyle name="Обычный 6 2" xfId="31"/>
    <cellStyle name="Обычный 7" xfId="32"/>
    <cellStyle name="Обычный 7 2" xfId="33"/>
    <cellStyle name="Обычный 7 2 2" xfId="34"/>
    <cellStyle name="Обычный 7 3" xfId="35"/>
    <cellStyle name="Обычный 8" xfId="36"/>
    <cellStyle name="Обычный_Форма 2П_Тамбовская обл" xfId="37"/>
    <cellStyle name="Обычный_Форма 2П_субъекты РФ" xfId="38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P180" activeCellId="0" sqref="P18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5.13"/>
    <col collapsed="false" customWidth="true" hidden="false" outlineLevel="0" max="3" min="3" style="2" width="21.28"/>
    <col collapsed="false" customWidth="true" hidden="false" outlineLevel="0" max="4" min="4" style="2" width="9.99"/>
    <col collapsed="false" customWidth="true" hidden="false" outlineLevel="0" max="5" min="5" style="3" width="9.7"/>
    <col collapsed="false" customWidth="true" hidden="false" outlineLevel="0" max="7" min="6" style="2" width="10.85"/>
    <col collapsed="false" customWidth="true" hidden="false" outlineLevel="0" max="8" min="8" style="2" width="9.56"/>
    <col collapsed="false" customWidth="true" hidden="false" outlineLevel="0" max="9" min="9" style="2" width="10.28"/>
    <col collapsed="false" customWidth="true" hidden="false" outlineLevel="0" max="10" min="10" style="2" width="9.99"/>
    <col collapsed="false" customWidth="true" hidden="false" outlineLevel="0" max="11" min="11" style="2" width="11.13"/>
    <col collapsed="false" customWidth="true" hidden="false" outlineLevel="0" max="12" min="12" style="2" width="10.85"/>
    <col collapsed="false" customWidth="true" hidden="true" outlineLevel="0" max="13" min="13" style="2" width="21.42"/>
    <col collapsed="false" customWidth="true" hidden="false" outlineLevel="0" max="237" min="14" style="2" width="8.85"/>
  </cols>
  <sheetData>
    <row r="1" customFormat="false" ht="60" hidden="false" customHeight="true" outlineLevel="0" collapsed="false">
      <c r="E1" s="2"/>
      <c r="F1" s="4" t="s">
        <v>0</v>
      </c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8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</row>
    <row r="4" customFormat="false" ht="20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8.75" hidden="false" customHeight="true" outlineLevel="0" collapsed="false">
      <c r="A6" s="12"/>
      <c r="B6" s="13" t="s">
        <v>3</v>
      </c>
      <c r="C6" s="13" t="s">
        <v>4</v>
      </c>
      <c r="D6" s="14" t="s">
        <v>5</v>
      </c>
      <c r="E6" s="13" t="s">
        <v>5</v>
      </c>
      <c r="F6" s="13" t="s">
        <v>6</v>
      </c>
      <c r="G6" s="15"/>
      <c r="H6" s="15"/>
      <c r="I6" s="15"/>
      <c r="J6" s="15"/>
      <c r="K6" s="15"/>
      <c r="L6" s="15"/>
      <c r="M6" s="2" t="s">
        <v>7</v>
      </c>
    </row>
    <row r="7" customFormat="false" ht="15.75" hidden="false" customHeight="true" outlineLevel="0" collapsed="false">
      <c r="A7" s="12"/>
      <c r="B7" s="13"/>
      <c r="C7" s="13"/>
      <c r="D7" s="13" t="n">
        <v>2022</v>
      </c>
      <c r="E7" s="16" t="n">
        <v>2023</v>
      </c>
      <c r="F7" s="13" t="n">
        <v>2024</v>
      </c>
      <c r="G7" s="13" t="n">
        <v>2025</v>
      </c>
      <c r="H7" s="13"/>
      <c r="I7" s="13" t="n">
        <v>2026</v>
      </c>
      <c r="J7" s="13"/>
      <c r="K7" s="13" t="n">
        <v>2027</v>
      </c>
      <c r="L7" s="13"/>
    </row>
    <row r="8" customFormat="false" ht="25.5" hidden="false" customHeight="false" outlineLevel="0" collapsed="false">
      <c r="A8" s="12"/>
      <c r="B8" s="13"/>
      <c r="C8" s="13"/>
      <c r="D8" s="13"/>
      <c r="E8" s="16"/>
      <c r="F8" s="13"/>
      <c r="G8" s="17" t="s">
        <v>8</v>
      </c>
      <c r="H8" s="17" t="s">
        <v>9</v>
      </c>
      <c r="I8" s="17" t="s">
        <v>8</v>
      </c>
      <c r="J8" s="17" t="s">
        <v>9</v>
      </c>
      <c r="K8" s="17" t="s">
        <v>8</v>
      </c>
      <c r="L8" s="17" t="s">
        <v>9</v>
      </c>
    </row>
    <row r="9" customFormat="false" ht="17.25" hidden="false" customHeight="true" outlineLevel="0" collapsed="false">
      <c r="A9" s="12"/>
      <c r="B9" s="13"/>
      <c r="C9" s="13"/>
      <c r="D9" s="13"/>
      <c r="E9" s="16"/>
      <c r="F9" s="13"/>
      <c r="G9" s="17" t="s">
        <v>10</v>
      </c>
      <c r="H9" s="17" t="s">
        <v>11</v>
      </c>
      <c r="I9" s="17" t="s">
        <v>10</v>
      </c>
      <c r="J9" s="17" t="s">
        <v>11</v>
      </c>
      <c r="K9" s="17" t="s">
        <v>10</v>
      </c>
      <c r="L9" s="17" t="s">
        <v>11</v>
      </c>
    </row>
    <row r="10" s="23" customFormat="true" ht="18.75" hidden="false" customHeight="false" outlineLevel="0" collapsed="false">
      <c r="A10" s="18" t="s">
        <v>12</v>
      </c>
      <c r="B10" s="19" t="s">
        <v>13</v>
      </c>
      <c r="C10" s="19"/>
      <c r="D10" s="20"/>
      <c r="E10" s="21"/>
      <c r="F10" s="21"/>
      <c r="G10" s="22"/>
      <c r="H10" s="22"/>
      <c r="I10" s="22"/>
      <c r="J10" s="22"/>
      <c r="K10" s="22"/>
      <c r="L10" s="22"/>
    </row>
    <row r="11" s="23" customFormat="true" ht="31.5" hidden="false" customHeight="false" outlineLevel="0" collapsed="false">
      <c r="A11" s="24" t="s">
        <v>14</v>
      </c>
      <c r="B11" s="25" t="s">
        <v>15</v>
      </c>
      <c r="C11" s="26" t="s">
        <v>16</v>
      </c>
      <c r="D11" s="27" t="n">
        <v>25.3</v>
      </c>
      <c r="E11" s="27" t="n">
        <v>25</v>
      </c>
      <c r="F11" s="27" t="n">
        <v>24.8</v>
      </c>
      <c r="G11" s="27" t="n">
        <v>24.6</v>
      </c>
      <c r="H11" s="27" t="n">
        <v>24.7</v>
      </c>
      <c r="I11" s="27" t="n">
        <v>24.5</v>
      </c>
      <c r="J11" s="27" t="n">
        <v>24.8</v>
      </c>
      <c r="K11" s="27" t="n">
        <v>24.4</v>
      </c>
      <c r="L11" s="27" t="n">
        <v>24.7</v>
      </c>
      <c r="M11" s="23" t="s">
        <v>17</v>
      </c>
    </row>
    <row r="12" s="23" customFormat="true" ht="15.75" hidden="false" customHeight="false" outlineLevel="0" collapsed="false">
      <c r="A12" s="24" t="s">
        <v>18</v>
      </c>
      <c r="B12" s="25" t="s">
        <v>19</v>
      </c>
      <c r="C12" s="26" t="s">
        <v>20</v>
      </c>
      <c r="D12" s="27" t="n">
        <v>25.1</v>
      </c>
      <c r="E12" s="27" t="n">
        <v>24.9</v>
      </c>
      <c r="F12" s="27" t="n">
        <v>24.7</v>
      </c>
      <c r="G12" s="27" t="n">
        <v>24.4</v>
      </c>
      <c r="H12" s="27" t="n">
        <v>24.6</v>
      </c>
      <c r="I12" s="27" t="n">
        <v>24.3</v>
      </c>
      <c r="J12" s="27" t="n">
        <v>24.6</v>
      </c>
      <c r="K12" s="27" t="n">
        <v>24.2</v>
      </c>
      <c r="L12" s="27" t="n">
        <v>24.5</v>
      </c>
      <c r="M12" s="23" t="s">
        <v>21</v>
      </c>
    </row>
    <row r="13" s="23" customFormat="true" ht="31.5" hidden="false" customHeight="false" outlineLevel="0" collapsed="false">
      <c r="A13" s="24" t="s">
        <v>22</v>
      </c>
      <c r="B13" s="28" t="s">
        <v>23</v>
      </c>
      <c r="C13" s="26" t="s">
        <v>16</v>
      </c>
      <c r="D13" s="27" t="n">
        <v>13.7</v>
      </c>
      <c r="E13" s="27" t="n">
        <v>13.6</v>
      </c>
      <c r="F13" s="27" t="n">
        <v>13.3</v>
      </c>
      <c r="G13" s="27" t="n">
        <v>13.3</v>
      </c>
      <c r="H13" s="27" t="n">
        <v>13.4</v>
      </c>
      <c r="I13" s="27" t="n">
        <v>13.2</v>
      </c>
      <c r="J13" s="27" t="n">
        <v>13.4</v>
      </c>
      <c r="K13" s="27" t="n">
        <v>13.1</v>
      </c>
      <c r="L13" s="27" t="n">
        <v>13.5</v>
      </c>
    </row>
    <row r="14" s="23" customFormat="true" ht="31.5" hidden="false" customHeight="false" outlineLevel="0" collapsed="false">
      <c r="A14" s="24" t="s">
        <v>24</v>
      </c>
      <c r="B14" s="28" t="s">
        <v>25</v>
      </c>
      <c r="C14" s="26" t="s">
        <v>16</v>
      </c>
      <c r="D14" s="27" t="n">
        <v>7.8</v>
      </c>
      <c r="E14" s="27" t="n">
        <v>7.7</v>
      </c>
      <c r="F14" s="27" t="n">
        <v>7.8</v>
      </c>
      <c r="G14" s="27" t="n">
        <v>7.6</v>
      </c>
      <c r="H14" s="27" t="n">
        <v>7.7</v>
      </c>
      <c r="I14" s="27" t="n">
        <v>7.6</v>
      </c>
      <c r="J14" s="27" t="n">
        <v>7.7</v>
      </c>
      <c r="K14" s="27" t="n">
        <v>7.6</v>
      </c>
      <c r="L14" s="27" t="n">
        <v>7.7</v>
      </c>
    </row>
    <row r="15" s="23" customFormat="true" ht="31.5" hidden="false" customHeight="false" outlineLevel="0" collapsed="false">
      <c r="A15" s="24" t="s">
        <v>26</v>
      </c>
      <c r="B15" s="25" t="s">
        <v>27</v>
      </c>
      <c r="C15" s="26" t="s">
        <v>28</v>
      </c>
      <c r="D15" s="27" t="n">
        <v>72</v>
      </c>
      <c r="E15" s="27" t="n">
        <v>73</v>
      </c>
      <c r="F15" s="27" t="n">
        <v>72.7</v>
      </c>
      <c r="G15" s="27" t="n">
        <v>72.9</v>
      </c>
      <c r="H15" s="27" t="n">
        <v>73</v>
      </c>
      <c r="I15" s="27" t="n">
        <v>73.1</v>
      </c>
      <c r="J15" s="27" t="n">
        <v>73.2</v>
      </c>
      <c r="K15" s="27" t="n">
        <v>73.2</v>
      </c>
      <c r="L15" s="27" t="n">
        <v>73.4</v>
      </c>
    </row>
    <row r="16" s="31" customFormat="true" ht="47.25" hidden="false" customHeight="false" outlineLevel="0" collapsed="false">
      <c r="A16" s="24" t="s">
        <v>29</v>
      </c>
      <c r="B16" s="29" t="s">
        <v>30</v>
      </c>
      <c r="C16" s="30" t="s">
        <v>31</v>
      </c>
      <c r="D16" s="27" t="n">
        <v>5.3</v>
      </c>
      <c r="E16" s="27" t="n">
        <v>4.9</v>
      </c>
      <c r="F16" s="27" t="n">
        <v>5.1</v>
      </c>
      <c r="G16" s="27" t="n">
        <v>5.3</v>
      </c>
      <c r="H16" s="27" t="n">
        <v>5.4</v>
      </c>
      <c r="I16" s="27" t="n">
        <v>5.8</v>
      </c>
      <c r="J16" s="27" t="n">
        <v>5.9</v>
      </c>
      <c r="K16" s="27" t="n">
        <v>6</v>
      </c>
      <c r="L16" s="27" t="n">
        <v>6.1</v>
      </c>
      <c r="M16" s="31" t="s">
        <v>32</v>
      </c>
    </row>
    <row r="17" s="31" customFormat="true" ht="44.1" hidden="false" customHeight="true" outlineLevel="0" collapsed="false">
      <c r="A17" s="24" t="s">
        <v>33</v>
      </c>
      <c r="B17" s="29" t="s">
        <v>34</v>
      </c>
      <c r="C17" s="30" t="s">
        <v>35</v>
      </c>
      <c r="D17" s="27" t="n">
        <v>17.3</v>
      </c>
      <c r="E17" s="27" t="n">
        <v>16.8</v>
      </c>
      <c r="F17" s="27" t="n">
        <v>16</v>
      </c>
      <c r="G17" s="27" t="n">
        <v>16.1</v>
      </c>
      <c r="H17" s="27" t="n">
        <v>15.8</v>
      </c>
      <c r="I17" s="27" t="n">
        <v>15.9</v>
      </c>
      <c r="J17" s="27" t="n">
        <v>15.5</v>
      </c>
      <c r="K17" s="27" t="n">
        <v>15.7</v>
      </c>
      <c r="L17" s="27" t="n">
        <v>15.4</v>
      </c>
    </row>
    <row r="18" s="23" customFormat="true" ht="41.25" hidden="false" customHeight="true" outlineLevel="0" collapsed="false">
      <c r="A18" s="24" t="s">
        <v>36</v>
      </c>
      <c r="B18" s="25" t="s">
        <v>37</v>
      </c>
      <c r="C18" s="26" t="s">
        <v>38</v>
      </c>
      <c r="D18" s="27" t="n">
        <f aca="false">D16-D17</f>
        <v>-12</v>
      </c>
      <c r="E18" s="27" t="n">
        <f aca="false">E16-E17</f>
        <v>-11.9</v>
      </c>
      <c r="F18" s="27" t="n">
        <f aca="false">F16-F17</f>
        <v>-10.9</v>
      </c>
      <c r="G18" s="27" t="n">
        <f aca="false">G16-G17</f>
        <v>-10.8</v>
      </c>
      <c r="H18" s="27" t="n">
        <f aca="false">H16-H17</f>
        <v>-10.4</v>
      </c>
      <c r="I18" s="27" t="n">
        <f aca="false">I16-I17</f>
        <v>-10.1</v>
      </c>
      <c r="J18" s="27" t="n">
        <f aca="false">J16-J17</f>
        <v>-9.6</v>
      </c>
      <c r="K18" s="27" t="n">
        <f aca="false">K16-K17</f>
        <v>-9.7</v>
      </c>
      <c r="L18" s="27" t="n">
        <f aca="false">L16-L17</f>
        <v>-9.3</v>
      </c>
    </row>
    <row r="19" s="31" customFormat="true" ht="20.25" hidden="false" customHeight="true" outlineLevel="0" collapsed="false">
      <c r="A19" s="24" t="s">
        <v>39</v>
      </c>
      <c r="B19" s="29" t="s">
        <v>40</v>
      </c>
      <c r="C19" s="30" t="s">
        <v>41</v>
      </c>
      <c r="D19" s="27" t="n">
        <v>-0.1</v>
      </c>
      <c r="E19" s="27" t="n">
        <v>0</v>
      </c>
      <c r="F19" s="27" t="n">
        <v>0</v>
      </c>
      <c r="G19" s="27" t="n">
        <v>0.1</v>
      </c>
      <c r="H19" s="27" t="n">
        <v>0.1</v>
      </c>
      <c r="I19" s="27" t="n">
        <v>0.1</v>
      </c>
      <c r="J19" s="27" t="n">
        <v>0.1</v>
      </c>
      <c r="K19" s="27" t="n">
        <v>0.1</v>
      </c>
      <c r="L19" s="27" t="n">
        <v>0.1</v>
      </c>
    </row>
    <row r="20" s="23" customFormat="true" ht="18.75" hidden="false" customHeight="true" outlineLevel="0" collapsed="false">
      <c r="A20" s="32" t="s">
        <v>42</v>
      </c>
      <c r="B20" s="33" t="s">
        <v>43</v>
      </c>
      <c r="C20" s="34"/>
      <c r="D20" s="35" t="s">
        <v>44</v>
      </c>
      <c r="E20" s="35" t="s">
        <v>44</v>
      </c>
      <c r="F20" s="35" t="s">
        <v>44</v>
      </c>
      <c r="G20" s="35" t="s">
        <v>44</v>
      </c>
      <c r="H20" s="35" t="s">
        <v>44</v>
      </c>
      <c r="I20" s="35" t="s">
        <v>44</v>
      </c>
      <c r="J20" s="35" t="s">
        <v>44</v>
      </c>
      <c r="K20" s="35" t="s">
        <v>44</v>
      </c>
      <c r="L20" s="35" t="s">
        <v>44</v>
      </c>
    </row>
    <row r="21" s="23" customFormat="true" ht="18.75" hidden="true" customHeight="true" outlineLevel="0" collapsed="false">
      <c r="A21" s="36" t="n">
        <v>10</v>
      </c>
      <c r="B21" s="37" t="s">
        <v>43</v>
      </c>
      <c r="C21" s="26" t="s">
        <v>45</v>
      </c>
      <c r="D21" s="27"/>
      <c r="E21" s="27"/>
      <c r="F21" s="27"/>
      <c r="G21" s="27"/>
      <c r="H21" s="27"/>
      <c r="I21" s="27"/>
      <c r="J21" s="27"/>
      <c r="K21" s="27"/>
      <c r="L21" s="27"/>
    </row>
    <row r="22" s="23" customFormat="true" ht="34.5" hidden="true" customHeight="true" outlineLevel="0" collapsed="false">
      <c r="A22" s="24" t="n">
        <v>11</v>
      </c>
      <c r="B22" s="25" t="s">
        <v>46</v>
      </c>
      <c r="C22" s="26" t="s">
        <v>47</v>
      </c>
      <c r="D22" s="27"/>
      <c r="E22" s="27"/>
      <c r="F22" s="27"/>
      <c r="G22" s="27"/>
      <c r="H22" s="27"/>
      <c r="I22" s="27"/>
      <c r="J22" s="27"/>
      <c r="K22" s="27"/>
      <c r="L22" s="27"/>
    </row>
    <row r="23" s="23" customFormat="true" ht="34.35" hidden="true" customHeight="true" outlineLevel="0" collapsed="false">
      <c r="A23" s="24" t="n">
        <v>12</v>
      </c>
      <c r="B23" s="25" t="s">
        <v>48</v>
      </c>
      <c r="C23" s="26" t="s">
        <v>49</v>
      </c>
      <c r="D23" s="27"/>
      <c r="E23" s="27"/>
      <c r="F23" s="27"/>
      <c r="G23" s="27"/>
      <c r="H23" s="27"/>
      <c r="I23" s="27"/>
      <c r="J23" s="27"/>
      <c r="K23" s="27"/>
      <c r="L23" s="27"/>
    </row>
    <row r="24" s="23" customFormat="true" ht="15.75" hidden="false" customHeight="false" outlineLevel="0" collapsed="false">
      <c r="A24" s="32" t="s">
        <v>50</v>
      </c>
      <c r="B24" s="33" t="s">
        <v>51</v>
      </c>
      <c r="C24" s="38"/>
      <c r="D24" s="35"/>
      <c r="E24" s="35"/>
      <c r="F24" s="35"/>
      <c r="G24" s="35"/>
      <c r="H24" s="35"/>
      <c r="I24" s="35"/>
      <c r="J24" s="35"/>
      <c r="K24" s="35"/>
      <c r="L24" s="35"/>
    </row>
    <row r="25" s="23" customFormat="true" ht="36.6" hidden="false" customHeight="true" outlineLevel="0" collapsed="false">
      <c r="A25" s="36" t="s">
        <v>52</v>
      </c>
      <c r="B25" s="25" t="s">
        <v>53</v>
      </c>
      <c r="C25" s="26" t="s">
        <v>45</v>
      </c>
      <c r="D25" s="39" t="n">
        <v>3034.6</v>
      </c>
      <c r="E25" s="39" t="n">
        <v>3155.9</v>
      </c>
      <c r="F25" s="39" t="n">
        <v>3285.3</v>
      </c>
      <c r="G25" s="39" t="n">
        <v>3383.8</v>
      </c>
      <c r="H25" s="39" t="n">
        <v>3449.6</v>
      </c>
      <c r="I25" s="39" t="n">
        <v>3478.5</v>
      </c>
      <c r="J25" s="39" t="n">
        <v>3615.2</v>
      </c>
      <c r="K25" s="39" t="n">
        <v>3565.5</v>
      </c>
      <c r="L25" s="39" t="n">
        <v>3759.7</v>
      </c>
    </row>
    <row r="26" s="23" customFormat="true" ht="36.6" hidden="false" customHeight="true" outlineLevel="0" collapsed="false">
      <c r="A26" s="36" t="s">
        <v>54</v>
      </c>
      <c r="B26" s="25" t="s">
        <v>55</v>
      </c>
      <c r="C26" s="26" t="s">
        <v>56</v>
      </c>
      <c r="D26" s="40" t="n">
        <v>104.4</v>
      </c>
      <c r="E26" s="40" t="n">
        <v>108.4</v>
      </c>
      <c r="F26" s="40" t="n">
        <v>104</v>
      </c>
      <c r="G26" s="40" t="n">
        <v>102</v>
      </c>
      <c r="H26" s="40" t="n">
        <v>104.5</v>
      </c>
      <c r="I26" s="40" t="n">
        <v>102.5</v>
      </c>
      <c r="J26" s="40" t="n">
        <v>104.5</v>
      </c>
      <c r="K26" s="40" t="n">
        <v>102.7</v>
      </c>
      <c r="L26" s="40" t="n">
        <v>104.6</v>
      </c>
    </row>
    <row r="27" s="23" customFormat="true" ht="36.6" hidden="false" customHeight="true" outlineLevel="0" collapsed="false">
      <c r="A27" s="36" t="s">
        <v>57</v>
      </c>
      <c r="B27" s="25" t="s">
        <v>58</v>
      </c>
      <c r="C27" s="26" t="s">
        <v>56</v>
      </c>
      <c r="D27" s="41" t="n">
        <v>106.1</v>
      </c>
      <c r="E27" s="41" t="n">
        <v>100.5</v>
      </c>
      <c r="F27" s="41" t="n">
        <v>100.6</v>
      </c>
      <c r="G27" s="41" t="n">
        <v>100</v>
      </c>
      <c r="H27" s="41" t="n">
        <v>102.9</v>
      </c>
      <c r="I27" s="41" t="n">
        <v>100</v>
      </c>
      <c r="J27" s="41" t="n">
        <v>102.9</v>
      </c>
      <c r="K27" s="41" t="n">
        <v>100</v>
      </c>
      <c r="L27" s="41" t="n">
        <v>102.9</v>
      </c>
    </row>
    <row r="28" s="23" customFormat="true" ht="36" hidden="true" customHeight="true" outlineLevel="0" collapsed="false">
      <c r="A28" s="36" t="s">
        <v>59</v>
      </c>
      <c r="B28" s="42" t="s">
        <v>60</v>
      </c>
      <c r="C28" s="26" t="s">
        <v>47</v>
      </c>
      <c r="D28" s="43"/>
      <c r="E28" s="43"/>
      <c r="F28" s="43"/>
      <c r="G28" s="43"/>
      <c r="H28" s="43"/>
      <c r="I28" s="43"/>
      <c r="J28" s="43"/>
      <c r="K28" s="43"/>
      <c r="L28" s="43"/>
    </row>
    <row r="29" s="23" customFormat="true" ht="40.5" hidden="true" customHeight="true" outlineLevel="0" collapsed="false">
      <c r="A29" s="36" t="n">
        <v>13</v>
      </c>
      <c r="B29" s="25" t="s">
        <v>61</v>
      </c>
      <c r="C29" s="26" t="s">
        <v>47</v>
      </c>
      <c r="D29" s="43"/>
      <c r="E29" s="43"/>
      <c r="F29" s="43"/>
      <c r="G29" s="43"/>
      <c r="H29" s="43"/>
      <c r="I29" s="43"/>
      <c r="J29" s="43"/>
      <c r="K29" s="43"/>
      <c r="L29" s="43"/>
    </row>
    <row r="30" s="23" customFormat="true" ht="32.25" hidden="true" customHeight="true" outlineLevel="0" collapsed="false">
      <c r="A30" s="36" t="n">
        <v>14</v>
      </c>
      <c r="B30" s="25" t="s">
        <v>62</v>
      </c>
      <c r="C30" s="26" t="s">
        <v>47</v>
      </c>
      <c r="D30" s="43"/>
      <c r="E30" s="43"/>
      <c r="F30" s="43"/>
      <c r="G30" s="43"/>
      <c r="H30" s="43"/>
      <c r="I30" s="43"/>
      <c r="J30" s="43"/>
      <c r="K30" s="43"/>
      <c r="L30" s="43"/>
    </row>
    <row r="31" s="23" customFormat="true" ht="37.5" hidden="true" customHeight="true" outlineLevel="0" collapsed="false">
      <c r="A31" s="36" t="n">
        <v>15</v>
      </c>
      <c r="B31" s="25" t="s">
        <v>63</v>
      </c>
      <c r="C31" s="26" t="s">
        <v>47</v>
      </c>
      <c r="D31" s="43"/>
      <c r="E31" s="43"/>
      <c r="F31" s="43"/>
      <c r="G31" s="43"/>
      <c r="H31" s="43"/>
      <c r="I31" s="43"/>
      <c r="J31" s="43"/>
      <c r="K31" s="43"/>
      <c r="L31" s="43"/>
    </row>
    <row r="32" s="23" customFormat="true" ht="32.25" hidden="true" customHeight="true" outlineLevel="0" collapsed="false">
      <c r="A32" s="36" t="n">
        <v>16</v>
      </c>
      <c r="B32" s="25" t="s">
        <v>64</v>
      </c>
      <c r="C32" s="26" t="s">
        <v>47</v>
      </c>
      <c r="D32" s="43"/>
      <c r="E32" s="43"/>
      <c r="F32" s="43"/>
      <c r="G32" s="43"/>
      <c r="H32" s="43"/>
      <c r="I32" s="43"/>
      <c r="J32" s="43"/>
      <c r="K32" s="43"/>
      <c r="L32" s="43"/>
    </row>
    <row r="33" s="23" customFormat="true" ht="36.75" hidden="true" customHeight="true" outlineLevel="0" collapsed="false">
      <c r="A33" s="36" t="n">
        <v>17</v>
      </c>
      <c r="B33" s="25" t="s">
        <v>65</v>
      </c>
      <c r="C33" s="26" t="s">
        <v>47</v>
      </c>
      <c r="D33" s="43"/>
      <c r="E33" s="43"/>
      <c r="F33" s="43"/>
      <c r="G33" s="43"/>
      <c r="H33" s="43"/>
      <c r="I33" s="43"/>
      <c r="J33" s="43"/>
      <c r="K33" s="43"/>
      <c r="L33" s="43"/>
    </row>
    <row r="34" s="23" customFormat="true" ht="63" hidden="true" customHeight="false" outlineLevel="0" collapsed="false">
      <c r="A34" s="36" t="n">
        <v>13</v>
      </c>
      <c r="B34" s="42" t="s">
        <v>66</v>
      </c>
      <c r="C34" s="26" t="s">
        <v>47</v>
      </c>
      <c r="D34" s="40"/>
      <c r="E34" s="40"/>
      <c r="F34" s="40"/>
      <c r="G34" s="40"/>
      <c r="H34" s="40"/>
      <c r="I34" s="40"/>
      <c r="J34" s="40"/>
      <c r="K34" s="40"/>
      <c r="L34" s="40"/>
    </row>
    <row r="35" s="23" customFormat="true" ht="32.25" hidden="true" customHeight="true" outlineLevel="0" collapsed="false">
      <c r="A35" s="36" t="n">
        <v>19</v>
      </c>
      <c r="B35" s="25" t="s">
        <v>67</v>
      </c>
      <c r="C35" s="26" t="s">
        <v>47</v>
      </c>
      <c r="D35" s="27"/>
      <c r="E35" s="27"/>
      <c r="F35" s="27"/>
      <c r="G35" s="27"/>
      <c r="H35" s="27"/>
      <c r="I35" s="27"/>
      <c r="J35" s="27"/>
      <c r="K35" s="27"/>
      <c r="L35" s="27"/>
    </row>
    <row r="36" s="23" customFormat="true" ht="36" hidden="true" customHeight="true" outlineLevel="0" collapsed="false">
      <c r="A36" s="36" t="n">
        <v>20</v>
      </c>
      <c r="B36" s="25" t="s">
        <v>68</v>
      </c>
      <c r="C36" s="26" t="s">
        <v>47</v>
      </c>
      <c r="D36" s="27"/>
      <c r="E36" s="27"/>
      <c r="F36" s="27"/>
      <c r="G36" s="27"/>
      <c r="H36" s="27"/>
      <c r="I36" s="27"/>
      <c r="J36" s="27"/>
      <c r="K36" s="27"/>
      <c r="L36" s="27"/>
    </row>
    <row r="37" s="23" customFormat="true" ht="34.5" hidden="true" customHeight="true" outlineLevel="0" collapsed="false">
      <c r="A37" s="36" t="n">
        <v>21</v>
      </c>
      <c r="B37" s="25" t="s">
        <v>69</v>
      </c>
      <c r="C37" s="26" t="s">
        <v>47</v>
      </c>
      <c r="D37" s="27"/>
      <c r="E37" s="27"/>
      <c r="F37" s="27"/>
      <c r="G37" s="27"/>
      <c r="H37" s="27"/>
      <c r="I37" s="27"/>
      <c r="J37" s="27"/>
      <c r="K37" s="27"/>
      <c r="L37" s="27"/>
    </row>
    <row r="38" s="23" customFormat="true" ht="37.5" hidden="true" customHeight="true" outlineLevel="0" collapsed="false">
      <c r="A38" s="36" t="n">
        <v>22</v>
      </c>
      <c r="B38" s="25" t="s">
        <v>70</v>
      </c>
      <c r="C38" s="26" t="s">
        <v>47</v>
      </c>
      <c r="D38" s="27"/>
      <c r="E38" s="27"/>
      <c r="F38" s="27"/>
      <c r="G38" s="27"/>
      <c r="H38" s="27"/>
      <c r="I38" s="27"/>
      <c r="J38" s="27"/>
      <c r="K38" s="27"/>
      <c r="L38" s="27"/>
    </row>
    <row r="39" s="23" customFormat="true" ht="35.25" hidden="true" customHeight="true" outlineLevel="0" collapsed="false">
      <c r="A39" s="36" t="n">
        <v>23</v>
      </c>
      <c r="B39" s="25" t="s">
        <v>71</v>
      </c>
      <c r="C39" s="26" t="s">
        <v>47</v>
      </c>
      <c r="D39" s="27"/>
      <c r="E39" s="27"/>
      <c r="F39" s="27"/>
      <c r="G39" s="27"/>
      <c r="H39" s="27"/>
      <c r="I39" s="27"/>
      <c r="J39" s="27"/>
      <c r="K39" s="27"/>
      <c r="L39" s="27"/>
    </row>
    <row r="40" s="23" customFormat="true" ht="78.75" hidden="true" customHeight="true" outlineLevel="0" collapsed="false">
      <c r="A40" s="36" t="n">
        <v>24</v>
      </c>
      <c r="B40" s="25" t="s">
        <v>72</v>
      </c>
      <c r="C40" s="26" t="s">
        <v>47</v>
      </c>
      <c r="D40" s="27"/>
      <c r="E40" s="27"/>
      <c r="F40" s="27"/>
      <c r="G40" s="27"/>
      <c r="H40" s="27"/>
      <c r="I40" s="27"/>
      <c r="J40" s="27"/>
      <c r="K40" s="27"/>
      <c r="L40" s="27"/>
    </row>
    <row r="41" s="23" customFormat="true" ht="32.25" hidden="true" customHeight="true" outlineLevel="0" collapsed="false">
      <c r="A41" s="36" t="n">
        <v>25</v>
      </c>
      <c r="B41" s="25" t="s">
        <v>73</v>
      </c>
      <c r="C41" s="26" t="s">
        <v>47</v>
      </c>
      <c r="D41" s="27"/>
      <c r="E41" s="27"/>
      <c r="F41" s="27"/>
      <c r="G41" s="27"/>
      <c r="H41" s="27"/>
      <c r="I41" s="27"/>
      <c r="J41" s="27"/>
      <c r="K41" s="27"/>
      <c r="L41" s="27"/>
    </row>
    <row r="42" s="23" customFormat="true" ht="33.75" hidden="true" customHeight="true" outlineLevel="0" collapsed="false">
      <c r="A42" s="36" t="n">
        <v>26</v>
      </c>
      <c r="B42" s="25" t="s">
        <v>74</v>
      </c>
      <c r="C42" s="26" t="s">
        <v>47</v>
      </c>
      <c r="D42" s="27"/>
      <c r="E42" s="27"/>
      <c r="F42" s="27"/>
      <c r="G42" s="27"/>
      <c r="H42" s="27"/>
      <c r="I42" s="27"/>
      <c r="J42" s="27"/>
      <c r="K42" s="27"/>
      <c r="L42" s="27"/>
    </row>
    <row r="43" s="23" customFormat="true" ht="35.25" hidden="true" customHeight="true" outlineLevel="0" collapsed="false">
      <c r="A43" s="36" t="n">
        <v>27</v>
      </c>
      <c r="B43" s="25" t="s">
        <v>75</v>
      </c>
      <c r="C43" s="26" t="s">
        <v>47</v>
      </c>
      <c r="D43" s="27"/>
      <c r="E43" s="27"/>
      <c r="F43" s="27"/>
      <c r="G43" s="27"/>
      <c r="H43" s="27"/>
      <c r="I43" s="27"/>
      <c r="J43" s="27"/>
      <c r="K43" s="27"/>
      <c r="L43" s="27"/>
    </row>
    <row r="44" s="23" customFormat="true" ht="40.5" hidden="true" customHeight="true" outlineLevel="0" collapsed="false">
      <c r="A44" s="36" t="n">
        <v>28</v>
      </c>
      <c r="B44" s="25" t="s">
        <v>76</v>
      </c>
      <c r="C44" s="26" t="s">
        <v>47</v>
      </c>
      <c r="D44" s="27"/>
      <c r="E44" s="27"/>
      <c r="F44" s="27"/>
      <c r="G44" s="27"/>
      <c r="H44" s="27"/>
      <c r="I44" s="27"/>
      <c r="J44" s="27"/>
      <c r="K44" s="27"/>
      <c r="L44" s="27"/>
    </row>
    <row r="45" s="23" customFormat="true" ht="33" hidden="true" customHeight="true" outlineLevel="0" collapsed="false">
      <c r="A45" s="36" t="n">
        <v>29</v>
      </c>
      <c r="B45" s="25" t="s">
        <v>77</v>
      </c>
      <c r="C45" s="26" t="s">
        <v>47</v>
      </c>
      <c r="D45" s="27"/>
      <c r="E45" s="27"/>
      <c r="F45" s="27"/>
      <c r="G45" s="27"/>
      <c r="H45" s="27"/>
      <c r="I45" s="27"/>
      <c r="J45" s="27"/>
      <c r="K45" s="27"/>
      <c r="L45" s="27"/>
    </row>
    <row r="46" s="23" customFormat="true" ht="33.75" hidden="true" customHeight="true" outlineLevel="0" collapsed="false">
      <c r="A46" s="36" t="n">
        <v>30</v>
      </c>
      <c r="B46" s="25" t="s">
        <v>78</v>
      </c>
      <c r="C46" s="26" t="s">
        <v>47</v>
      </c>
      <c r="D46" s="27"/>
      <c r="E46" s="27"/>
      <c r="F46" s="27"/>
      <c r="G46" s="27"/>
      <c r="H46" s="27"/>
      <c r="I46" s="27"/>
      <c r="J46" s="27"/>
      <c r="K46" s="27"/>
      <c r="L46" s="27"/>
    </row>
    <row r="47" s="23" customFormat="true" ht="35.25" hidden="true" customHeight="true" outlineLevel="0" collapsed="false">
      <c r="A47" s="36" t="n">
        <v>31</v>
      </c>
      <c r="B47" s="25" t="s">
        <v>79</v>
      </c>
      <c r="C47" s="26" t="s">
        <v>47</v>
      </c>
      <c r="D47" s="27"/>
      <c r="E47" s="27"/>
      <c r="F47" s="27"/>
      <c r="G47" s="27"/>
      <c r="H47" s="27"/>
      <c r="I47" s="27"/>
      <c r="J47" s="27"/>
      <c r="K47" s="27"/>
      <c r="L47" s="27"/>
    </row>
    <row r="48" s="23" customFormat="true" ht="37.5" hidden="true" customHeight="true" outlineLevel="0" collapsed="false">
      <c r="A48" s="36" t="n">
        <v>32</v>
      </c>
      <c r="B48" s="25" t="s">
        <v>80</v>
      </c>
      <c r="C48" s="26" t="s">
        <v>47</v>
      </c>
      <c r="D48" s="27"/>
      <c r="E48" s="27"/>
      <c r="F48" s="27"/>
      <c r="G48" s="27"/>
      <c r="H48" s="27"/>
      <c r="I48" s="27"/>
      <c r="J48" s="27"/>
      <c r="K48" s="27"/>
      <c r="L48" s="27"/>
    </row>
    <row r="49" s="23" customFormat="true" ht="35.25" hidden="true" customHeight="true" outlineLevel="0" collapsed="false">
      <c r="A49" s="36" t="n">
        <v>33</v>
      </c>
      <c r="B49" s="25" t="s">
        <v>81</v>
      </c>
      <c r="C49" s="26" t="s">
        <v>47</v>
      </c>
      <c r="D49" s="27"/>
      <c r="E49" s="27"/>
      <c r="F49" s="27"/>
      <c r="G49" s="27"/>
      <c r="H49" s="27"/>
      <c r="I49" s="27"/>
      <c r="J49" s="27"/>
      <c r="K49" s="27"/>
      <c r="L49" s="27"/>
    </row>
    <row r="50" s="23" customFormat="true" ht="34.5" hidden="true" customHeight="true" outlineLevel="0" collapsed="false">
      <c r="A50" s="36" t="n">
        <v>34</v>
      </c>
      <c r="B50" s="25" t="s">
        <v>82</v>
      </c>
      <c r="C50" s="26" t="s">
        <v>47</v>
      </c>
      <c r="D50" s="27"/>
      <c r="E50" s="27"/>
      <c r="F50" s="27"/>
      <c r="G50" s="27"/>
      <c r="H50" s="27"/>
      <c r="I50" s="27"/>
      <c r="J50" s="27"/>
      <c r="K50" s="27"/>
      <c r="L50" s="27"/>
    </row>
    <row r="51" s="23" customFormat="true" ht="41.25" hidden="true" customHeight="true" outlineLevel="0" collapsed="false">
      <c r="A51" s="36" t="n">
        <v>35</v>
      </c>
      <c r="B51" s="25" t="s">
        <v>83</v>
      </c>
      <c r="C51" s="26" t="s">
        <v>47</v>
      </c>
      <c r="D51" s="27"/>
      <c r="E51" s="27"/>
      <c r="F51" s="27"/>
      <c r="G51" s="27"/>
      <c r="H51" s="27"/>
      <c r="I51" s="27"/>
      <c r="J51" s="27"/>
      <c r="K51" s="27"/>
      <c r="L51" s="27"/>
    </row>
    <row r="52" s="23" customFormat="true" ht="36.75" hidden="true" customHeight="true" outlineLevel="0" collapsed="false">
      <c r="A52" s="36" t="n">
        <v>36</v>
      </c>
      <c r="B52" s="25" t="s">
        <v>84</v>
      </c>
      <c r="C52" s="26" t="s">
        <v>47</v>
      </c>
      <c r="D52" s="27"/>
      <c r="E52" s="27"/>
      <c r="F52" s="27"/>
      <c r="G52" s="27"/>
      <c r="H52" s="27"/>
      <c r="I52" s="27"/>
      <c r="J52" s="27"/>
      <c r="K52" s="27"/>
      <c r="L52" s="27"/>
    </row>
    <row r="53" s="23" customFormat="true" ht="35.25" hidden="true" customHeight="true" outlineLevel="0" collapsed="false">
      <c r="A53" s="36" t="n">
        <v>37</v>
      </c>
      <c r="B53" s="25" t="s">
        <v>85</v>
      </c>
      <c r="C53" s="26" t="s">
        <v>47</v>
      </c>
      <c r="D53" s="27"/>
      <c r="E53" s="27"/>
      <c r="F53" s="27"/>
      <c r="G53" s="27"/>
      <c r="H53" s="27"/>
      <c r="I53" s="27"/>
      <c r="J53" s="27"/>
      <c r="K53" s="27"/>
      <c r="L53" s="27"/>
    </row>
    <row r="54" s="23" customFormat="true" ht="37.5" hidden="true" customHeight="true" outlineLevel="0" collapsed="false">
      <c r="A54" s="36" t="n">
        <v>38</v>
      </c>
      <c r="B54" s="25" t="s">
        <v>86</v>
      </c>
      <c r="C54" s="26" t="s">
        <v>47</v>
      </c>
      <c r="D54" s="27"/>
      <c r="E54" s="27"/>
      <c r="F54" s="27"/>
      <c r="G54" s="27"/>
      <c r="H54" s="27"/>
      <c r="I54" s="27"/>
      <c r="J54" s="27"/>
      <c r="K54" s="27"/>
      <c r="L54" s="27"/>
    </row>
    <row r="55" s="23" customFormat="true" ht="36.75" hidden="true" customHeight="true" outlineLevel="0" collapsed="false">
      <c r="A55" s="36" t="n">
        <v>39</v>
      </c>
      <c r="B55" s="25" t="s">
        <v>87</v>
      </c>
      <c r="C55" s="26" t="s">
        <v>47</v>
      </c>
      <c r="D55" s="27"/>
      <c r="E55" s="27"/>
      <c r="F55" s="27"/>
      <c r="G55" s="27"/>
      <c r="H55" s="27"/>
      <c r="I55" s="27"/>
      <c r="J55" s="27"/>
      <c r="K55" s="27"/>
      <c r="L55" s="27"/>
    </row>
    <row r="56" s="23" customFormat="true" ht="36" hidden="true" customHeight="true" outlineLevel="0" collapsed="false">
      <c r="A56" s="36" t="n">
        <v>40</v>
      </c>
      <c r="B56" s="25" t="s">
        <v>88</v>
      </c>
      <c r="C56" s="26" t="s">
        <v>47</v>
      </c>
      <c r="D56" s="27"/>
      <c r="E56" s="27"/>
      <c r="F56" s="27"/>
      <c r="G56" s="27"/>
      <c r="H56" s="27"/>
      <c r="I56" s="27"/>
      <c r="J56" s="27"/>
      <c r="K56" s="27"/>
      <c r="L56" s="27"/>
    </row>
    <row r="57" s="23" customFormat="true" ht="37.5" hidden="true" customHeight="true" outlineLevel="0" collapsed="false">
      <c r="A57" s="36" t="n">
        <v>14</v>
      </c>
      <c r="B57" s="25" t="s">
        <v>89</v>
      </c>
      <c r="C57" s="26" t="s">
        <v>47</v>
      </c>
      <c r="D57" s="27"/>
      <c r="E57" s="27"/>
      <c r="F57" s="27"/>
      <c r="G57" s="27"/>
      <c r="H57" s="27"/>
      <c r="I57" s="27"/>
      <c r="J57" s="27"/>
      <c r="K57" s="27"/>
      <c r="L57" s="27"/>
    </row>
    <row r="58" s="23" customFormat="true" ht="51.4" hidden="false" customHeight="true" outlineLevel="0" collapsed="false">
      <c r="A58" s="24" t="s">
        <v>90</v>
      </c>
      <c r="B58" s="42" t="s">
        <v>91</v>
      </c>
      <c r="C58" s="26" t="s">
        <v>92</v>
      </c>
      <c r="D58" s="44" t="n">
        <v>101.3</v>
      </c>
      <c r="E58" s="44" t="n">
        <v>100.9</v>
      </c>
      <c r="F58" s="44" t="n">
        <v>100.3</v>
      </c>
      <c r="G58" s="44" t="n">
        <v>100.3</v>
      </c>
      <c r="H58" s="44" t="n">
        <v>100.8</v>
      </c>
      <c r="I58" s="44" t="n">
        <v>100.3</v>
      </c>
      <c r="J58" s="44" t="n">
        <v>100.8</v>
      </c>
      <c r="K58" s="44" t="n">
        <v>100.5</v>
      </c>
      <c r="L58" s="44" t="n">
        <v>101.2</v>
      </c>
    </row>
    <row r="59" s="48" customFormat="true" ht="67.15" hidden="false" customHeight="true" outlineLevel="0" collapsed="false">
      <c r="A59" s="45" t="s">
        <v>93</v>
      </c>
      <c r="B59" s="46" t="s">
        <v>94</v>
      </c>
      <c r="C59" s="47" t="s">
        <v>92</v>
      </c>
      <c r="D59" s="44" t="n">
        <v>101</v>
      </c>
      <c r="E59" s="44" t="n">
        <v>99.3</v>
      </c>
      <c r="F59" s="44" t="n">
        <v>100.8</v>
      </c>
      <c r="G59" s="44" t="n">
        <v>101.5</v>
      </c>
      <c r="H59" s="44" t="n">
        <v>101.8</v>
      </c>
      <c r="I59" s="44" t="n">
        <v>101.5</v>
      </c>
      <c r="J59" s="44" t="n">
        <v>101.8</v>
      </c>
      <c r="K59" s="44" t="n">
        <v>101.5</v>
      </c>
      <c r="L59" s="44" t="n">
        <v>101.8</v>
      </c>
    </row>
    <row r="60" s="48" customFormat="true" ht="30.75" hidden="false" customHeight="true" outlineLevel="0" collapsed="false">
      <c r="A60" s="45" t="s">
        <v>95</v>
      </c>
      <c r="B60" s="49" t="s">
        <v>96</v>
      </c>
      <c r="C60" s="47" t="s">
        <v>97</v>
      </c>
      <c r="D60" s="44" t="n">
        <v>84.48</v>
      </c>
      <c r="E60" s="44" t="n">
        <v>84.521</v>
      </c>
      <c r="F60" s="44" t="n">
        <v>84.53</v>
      </c>
      <c r="G60" s="44" t="n">
        <v>84.48</v>
      </c>
      <c r="H60" s="44" t="n">
        <v>84.53</v>
      </c>
      <c r="I60" s="44" t="n">
        <v>84.48</v>
      </c>
      <c r="J60" s="44" t="n">
        <v>84.53</v>
      </c>
      <c r="K60" s="44" t="n">
        <v>84.48</v>
      </c>
      <c r="L60" s="44" t="n">
        <v>84.53</v>
      </c>
    </row>
    <row r="61" s="48" customFormat="true" ht="49.9" hidden="false" customHeight="true" outlineLevel="0" collapsed="false">
      <c r="A61" s="24" t="s">
        <v>98</v>
      </c>
      <c r="B61" s="49" t="s">
        <v>99</v>
      </c>
      <c r="C61" s="47" t="s">
        <v>100</v>
      </c>
      <c r="D61" s="44" t="n">
        <v>4835.3</v>
      </c>
      <c r="E61" s="44" t="n">
        <v>5225.6</v>
      </c>
      <c r="F61" s="44" t="n">
        <v>5626.59</v>
      </c>
      <c r="G61" s="44" t="n">
        <v>5812.3</v>
      </c>
      <c r="H61" s="44" t="n">
        <v>5795.4</v>
      </c>
      <c r="I61" s="44" t="n">
        <v>5980.86</v>
      </c>
      <c r="J61" s="44" t="n">
        <v>5940.29</v>
      </c>
      <c r="K61" s="44" t="n">
        <v>6130.42</v>
      </c>
      <c r="L61" s="44" t="n">
        <v>6059.1</v>
      </c>
    </row>
    <row r="62" s="48" customFormat="true" ht="75" hidden="false" customHeight="true" outlineLevel="0" collapsed="false">
      <c r="A62" s="45" t="s">
        <v>101</v>
      </c>
      <c r="B62" s="49" t="s">
        <v>102</v>
      </c>
      <c r="C62" s="47" t="s">
        <v>103</v>
      </c>
      <c r="D62" s="44" t="n">
        <v>101.6</v>
      </c>
      <c r="E62" s="44" t="n">
        <v>108.07</v>
      </c>
      <c r="F62" s="44" t="n">
        <v>107.7</v>
      </c>
      <c r="G62" s="44" t="n">
        <v>103.3</v>
      </c>
      <c r="H62" s="44" t="n">
        <v>103</v>
      </c>
      <c r="I62" s="44" t="n">
        <v>102.9</v>
      </c>
      <c r="J62" s="44" t="n">
        <v>102.5</v>
      </c>
      <c r="K62" s="44" t="n">
        <v>102.5</v>
      </c>
      <c r="L62" s="44" t="n">
        <v>102</v>
      </c>
    </row>
    <row r="63" s="23" customFormat="true" ht="15.75" hidden="false" customHeight="false" outlineLevel="0" collapsed="false">
      <c r="A63" s="32" t="s">
        <v>104</v>
      </c>
      <c r="B63" s="33" t="s">
        <v>105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</row>
    <row r="64" s="23" customFormat="true" ht="19.5" hidden="false" customHeight="true" outlineLevel="0" collapsed="false">
      <c r="A64" s="50" t="s">
        <v>106</v>
      </c>
      <c r="B64" s="37" t="s">
        <v>107</v>
      </c>
      <c r="C64" s="51" t="s">
        <v>108</v>
      </c>
      <c r="D64" s="27" t="n">
        <v>13932.3</v>
      </c>
      <c r="E64" s="27" t="n">
        <v>14650</v>
      </c>
      <c r="F64" s="27" t="n">
        <v>13434.1</v>
      </c>
      <c r="G64" s="27" t="n">
        <v>13448</v>
      </c>
      <c r="H64" s="27" t="n">
        <v>13885</v>
      </c>
      <c r="I64" s="27" t="n">
        <v>13488.3</v>
      </c>
      <c r="J64" s="27" t="n">
        <v>14210</v>
      </c>
      <c r="K64" s="27" t="n">
        <v>13800</v>
      </c>
      <c r="L64" s="27" t="n">
        <v>14700</v>
      </c>
    </row>
    <row r="65" s="23" customFormat="true" ht="78.4" hidden="false" customHeight="true" outlineLevel="0" collapsed="false">
      <c r="A65" s="36" t="s">
        <v>109</v>
      </c>
      <c r="B65" s="25" t="s">
        <v>110</v>
      </c>
      <c r="C65" s="26" t="s">
        <v>47</v>
      </c>
      <c r="D65" s="27" t="n">
        <v>104.5</v>
      </c>
      <c r="E65" s="27" t="n">
        <v>105.2</v>
      </c>
      <c r="F65" s="27" t="n">
        <v>91.7</v>
      </c>
      <c r="G65" s="27" t="n">
        <v>100.1</v>
      </c>
      <c r="H65" s="27" t="n">
        <v>103.4</v>
      </c>
      <c r="I65" s="27" t="n">
        <v>100.3</v>
      </c>
      <c r="J65" s="27" t="n">
        <v>102.3</v>
      </c>
      <c r="K65" s="27" t="n">
        <v>102.3</v>
      </c>
      <c r="L65" s="27" t="n">
        <v>104.9</v>
      </c>
    </row>
    <row r="66" s="23" customFormat="true" ht="19.5" hidden="false" customHeight="true" outlineLevel="0" collapsed="false">
      <c r="A66" s="36" t="s">
        <v>111</v>
      </c>
      <c r="B66" s="25" t="s">
        <v>112</v>
      </c>
      <c r="C66" s="26" t="s">
        <v>49</v>
      </c>
      <c r="D66" s="27" t="n">
        <v>104.1</v>
      </c>
      <c r="E66" s="27" t="n">
        <v>104.4</v>
      </c>
      <c r="F66" s="27" t="n">
        <v>104.6</v>
      </c>
      <c r="G66" s="27" t="n">
        <v>104.7</v>
      </c>
      <c r="H66" s="27" t="n">
        <v>104.8</v>
      </c>
      <c r="I66" s="27" t="n">
        <v>104.9</v>
      </c>
      <c r="J66" s="27" t="n">
        <v>103.2</v>
      </c>
      <c r="K66" s="27" t="n">
        <v>103.5</v>
      </c>
      <c r="L66" s="27" t="n">
        <v>103.3</v>
      </c>
    </row>
    <row r="67" s="23" customFormat="true" ht="19.5" hidden="false" customHeight="true" outlineLevel="0" collapsed="false">
      <c r="A67" s="52" t="s">
        <v>113</v>
      </c>
      <c r="B67" s="33" t="s">
        <v>114</v>
      </c>
      <c r="C67" s="33"/>
      <c r="D67" s="35"/>
      <c r="E67" s="35"/>
      <c r="F67" s="35"/>
      <c r="G67" s="35"/>
      <c r="H67" s="35"/>
      <c r="I67" s="35"/>
      <c r="J67" s="35"/>
      <c r="K67" s="35"/>
      <c r="L67" s="35"/>
    </row>
    <row r="68" s="23" customFormat="true" ht="47.25" hidden="false" customHeight="false" outlineLevel="0" collapsed="false">
      <c r="A68" s="36" t="s">
        <v>115</v>
      </c>
      <c r="B68" s="25" t="s">
        <v>116</v>
      </c>
      <c r="C68" s="51" t="s">
        <v>117</v>
      </c>
      <c r="D68" s="27" t="s">
        <v>44</v>
      </c>
      <c r="E68" s="27" t="s">
        <v>44</v>
      </c>
      <c r="F68" s="27" t="s">
        <v>44</v>
      </c>
      <c r="G68" s="27" t="s">
        <v>44</v>
      </c>
      <c r="H68" s="27" t="s">
        <v>44</v>
      </c>
      <c r="I68" s="27" t="s">
        <v>44</v>
      </c>
      <c r="J68" s="27" t="s">
        <v>44</v>
      </c>
      <c r="K68" s="27" t="s">
        <v>44</v>
      </c>
      <c r="L68" s="27" t="s">
        <v>44</v>
      </c>
    </row>
    <row r="69" s="23" customFormat="true" ht="63" hidden="false" customHeight="false" outlineLevel="0" collapsed="false">
      <c r="A69" s="36" t="s">
        <v>118</v>
      </c>
      <c r="B69" s="25" t="s">
        <v>119</v>
      </c>
      <c r="C69" s="26" t="s">
        <v>47</v>
      </c>
      <c r="D69" s="27" t="s">
        <v>44</v>
      </c>
      <c r="E69" s="27" t="s">
        <v>44</v>
      </c>
      <c r="F69" s="27" t="s">
        <v>44</v>
      </c>
      <c r="G69" s="27" t="s">
        <v>44</v>
      </c>
      <c r="H69" s="27" t="s">
        <v>44</v>
      </c>
      <c r="I69" s="27" t="s">
        <v>44</v>
      </c>
      <c r="J69" s="27" t="s">
        <v>44</v>
      </c>
      <c r="K69" s="27" t="s">
        <v>44</v>
      </c>
      <c r="L69" s="27" t="s">
        <v>44</v>
      </c>
    </row>
    <row r="70" s="23" customFormat="true" ht="31.5" hidden="false" customHeight="false" outlineLevel="0" collapsed="false">
      <c r="A70" s="36" t="s">
        <v>120</v>
      </c>
      <c r="B70" s="25" t="s">
        <v>121</v>
      </c>
      <c r="C70" s="26" t="s">
        <v>122</v>
      </c>
      <c r="D70" s="44" t="n">
        <v>108.3</v>
      </c>
      <c r="E70" s="44" t="n">
        <v>103.5</v>
      </c>
      <c r="F70" s="44" t="n">
        <v>105.8</v>
      </c>
      <c r="G70" s="44" t="n">
        <v>106.2</v>
      </c>
      <c r="H70" s="44" t="n">
        <v>105</v>
      </c>
      <c r="I70" s="44" t="n">
        <v>105.5</v>
      </c>
      <c r="J70" s="44" t="n">
        <v>104.7</v>
      </c>
      <c r="K70" s="44" t="n">
        <v>104</v>
      </c>
      <c r="L70" s="44" t="n">
        <v>103.5</v>
      </c>
    </row>
    <row r="71" s="23" customFormat="true" ht="31.5" hidden="false" customHeight="false" outlineLevel="0" collapsed="false">
      <c r="A71" s="36" t="s">
        <v>123</v>
      </c>
      <c r="B71" s="25" t="s">
        <v>124</v>
      </c>
      <c r="C71" s="51" t="s">
        <v>125</v>
      </c>
      <c r="D71" s="44" t="n">
        <v>6.092</v>
      </c>
      <c r="E71" s="44" t="n">
        <v>7.5</v>
      </c>
      <c r="F71" s="44" t="n">
        <v>5.6</v>
      </c>
      <c r="G71" s="27" t="n">
        <v>6.6</v>
      </c>
      <c r="H71" s="27" t="n">
        <v>7</v>
      </c>
      <c r="I71" s="27" t="n">
        <v>5.8</v>
      </c>
      <c r="J71" s="27" t="n">
        <v>7.5</v>
      </c>
      <c r="K71" s="27" t="n">
        <v>5.9</v>
      </c>
      <c r="L71" s="27" t="n">
        <v>7.6</v>
      </c>
    </row>
    <row r="72" s="23" customFormat="true" ht="18" hidden="false" customHeight="true" outlineLevel="0" collapsed="false">
      <c r="A72" s="32" t="s">
        <v>126</v>
      </c>
      <c r="B72" s="33" t="s">
        <v>127</v>
      </c>
      <c r="C72" s="34"/>
      <c r="D72" s="53"/>
      <c r="E72" s="53"/>
      <c r="F72" s="53"/>
      <c r="G72" s="53"/>
      <c r="H72" s="53"/>
      <c r="I72" s="53"/>
      <c r="J72" s="53"/>
      <c r="K72" s="53"/>
      <c r="L72" s="53"/>
    </row>
    <row r="73" s="23" customFormat="true" ht="36" hidden="false" customHeight="true" outlineLevel="0" collapsed="false">
      <c r="A73" s="54" t="s">
        <v>128</v>
      </c>
      <c r="B73" s="55" t="s">
        <v>129</v>
      </c>
      <c r="C73" s="56" t="s">
        <v>130</v>
      </c>
      <c r="D73" s="57" t="n">
        <v>104.3</v>
      </c>
      <c r="E73" s="58" t="n">
        <v>106.5</v>
      </c>
      <c r="F73" s="57" t="n">
        <v>105.7</v>
      </c>
      <c r="G73" s="57" t="n">
        <v>104.4</v>
      </c>
      <c r="H73" s="57" t="n">
        <v>104</v>
      </c>
      <c r="I73" s="57" t="n">
        <v>104</v>
      </c>
      <c r="J73" s="57" t="n">
        <v>104</v>
      </c>
      <c r="K73" s="57" t="n">
        <v>104</v>
      </c>
      <c r="L73" s="57" t="n">
        <v>104</v>
      </c>
    </row>
    <row r="74" s="23" customFormat="true" ht="38.1" hidden="false" customHeight="true" outlineLevel="0" collapsed="false">
      <c r="A74" s="54" t="s">
        <v>131</v>
      </c>
      <c r="B74" s="55" t="s">
        <v>132</v>
      </c>
      <c r="C74" s="56" t="s">
        <v>49</v>
      </c>
      <c r="D74" s="57" t="n">
        <v>104</v>
      </c>
      <c r="E74" s="58" t="n">
        <v>106.2</v>
      </c>
      <c r="F74" s="57" t="n">
        <v>107</v>
      </c>
      <c r="G74" s="57" t="n">
        <v>105.2</v>
      </c>
      <c r="H74" s="57" t="n">
        <v>104.7</v>
      </c>
      <c r="I74" s="57" t="n">
        <v>104.1</v>
      </c>
      <c r="J74" s="57" t="n">
        <v>104</v>
      </c>
      <c r="K74" s="57" t="n">
        <v>104</v>
      </c>
      <c r="L74" s="57" t="n">
        <v>104</v>
      </c>
    </row>
    <row r="75" s="23" customFormat="true" ht="18" hidden="false" customHeight="true" outlineLevel="0" collapsed="false">
      <c r="A75" s="54" t="s">
        <v>133</v>
      </c>
      <c r="B75" s="55" t="s">
        <v>134</v>
      </c>
      <c r="C75" s="56" t="s">
        <v>135</v>
      </c>
      <c r="D75" s="57" t="n">
        <v>4.9</v>
      </c>
      <c r="E75" s="58" t="n">
        <v>5.1</v>
      </c>
      <c r="F75" s="57" t="n">
        <v>5.5</v>
      </c>
      <c r="G75" s="57" t="n">
        <v>5.9</v>
      </c>
      <c r="H75" s="57" t="n">
        <v>6</v>
      </c>
      <c r="I75" s="57" t="n">
        <v>6.3</v>
      </c>
      <c r="J75" s="57" t="n">
        <v>6.5</v>
      </c>
      <c r="K75" s="57" t="n">
        <v>6.7</v>
      </c>
      <c r="L75" s="57" t="n">
        <v>7</v>
      </c>
    </row>
    <row r="76" s="23" customFormat="true" ht="46.35" hidden="false" customHeight="true" outlineLevel="0" collapsed="false">
      <c r="A76" s="54" t="s">
        <v>136</v>
      </c>
      <c r="B76" s="55" t="s">
        <v>137</v>
      </c>
      <c r="C76" s="59" t="s">
        <v>122</v>
      </c>
      <c r="D76" s="57" t="n">
        <v>100.5</v>
      </c>
      <c r="E76" s="58" t="n">
        <v>100.8</v>
      </c>
      <c r="F76" s="57" t="n">
        <v>101</v>
      </c>
      <c r="G76" s="57" t="n">
        <v>103.5</v>
      </c>
      <c r="H76" s="57" t="n">
        <v>104.8</v>
      </c>
      <c r="I76" s="57" t="n">
        <v>103</v>
      </c>
      <c r="J76" s="57" t="n">
        <v>103.9</v>
      </c>
      <c r="K76" s="57" t="n">
        <v>102.5</v>
      </c>
      <c r="L76" s="57" t="n">
        <v>103.1</v>
      </c>
    </row>
    <row r="77" s="23" customFormat="true" ht="18" hidden="false" customHeight="true" outlineLevel="0" collapsed="false">
      <c r="A77" s="54"/>
      <c r="B77" s="55"/>
      <c r="C77" s="60" t="s">
        <v>138</v>
      </c>
      <c r="D77" s="57"/>
      <c r="E77" s="58"/>
      <c r="F77" s="57"/>
      <c r="G77" s="57"/>
      <c r="H77" s="57"/>
      <c r="I77" s="57"/>
      <c r="J77" s="57"/>
      <c r="K77" s="57"/>
      <c r="L77" s="57"/>
    </row>
    <row r="78" s="23" customFormat="true" ht="18" hidden="false" customHeight="true" outlineLevel="0" collapsed="false">
      <c r="A78" s="54" t="s">
        <v>139</v>
      </c>
      <c r="B78" s="55" t="s">
        <v>140</v>
      </c>
      <c r="C78" s="56" t="s">
        <v>49</v>
      </c>
      <c r="D78" s="57" t="n">
        <v>104</v>
      </c>
      <c r="E78" s="58" t="n">
        <v>103.9</v>
      </c>
      <c r="F78" s="57" t="n">
        <v>107.3</v>
      </c>
      <c r="G78" s="57" t="n">
        <v>104.7</v>
      </c>
      <c r="H78" s="57" t="n">
        <v>104.3</v>
      </c>
      <c r="I78" s="57" t="n">
        <v>104.2</v>
      </c>
      <c r="J78" s="57" t="n">
        <v>104.2</v>
      </c>
      <c r="K78" s="57" t="n">
        <v>104.1</v>
      </c>
      <c r="L78" s="57" t="n">
        <v>104.1</v>
      </c>
    </row>
    <row r="79" s="23" customFormat="true" ht="47.1" hidden="false" customHeight="true" outlineLevel="0" collapsed="false">
      <c r="A79" s="54" t="s">
        <v>141</v>
      </c>
      <c r="B79" s="55" t="s">
        <v>142</v>
      </c>
      <c r="C79" s="56" t="s">
        <v>135</v>
      </c>
      <c r="D79" s="57" t="n">
        <v>0.5</v>
      </c>
      <c r="E79" s="58" t="n">
        <v>0.6</v>
      </c>
      <c r="F79" s="57" t="n">
        <v>0.6</v>
      </c>
      <c r="G79" s="57" t="n">
        <v>0.7</v>
      </c>
      <c r="H79" s="57" t="n">
        <v>0.7</v>
      </c>
      <c r="I79" s="57" t="n">
        <v>0.7</v>
      </c>
      <c r="J79" s="57" t="n">
        <v>0.8</v>
      </c>
      <c r="K79" s="57" t="n">
        <v>0.7</v>
      </c>
      <c r="L79" s="57" t="n">
        <v>0.9</v>
      </c>
    </row>
    <row r="80" s="23" customFormat="true" ht="54" hidden="false" customHeight="true" outlineLevel="0" collapsed="false">
      <c r="A80" s="54" t="s">
        <v>143</v>
      </c>
      <c r="B80" s="55" t="s">
        <v>144</v>
      </c>
      <c r="C80" s="56" t="s">
        <v>122</v>
      </c>
      <c r="D80" s="57" t="n">
        <v>100.2</v>
      </c>
      <c r="E80" s="58" t="n">
        <v>101.3</v>
      </c>
      <c r="F80" s="57" t="n">
        <v>101</v>
      </c>
      <c r="G80" s="57" t="n">
        <v>102.7</v>
      </c>
      <c r="H80" s="57" t="n">
        <v>103.6</v>
      </c>
      <c r="I80" s="57" t="n">
        <v>102.3</v>
      </c>
      <c r="J80" s="57" t="n">
        <v>103</v>
      </c>
      <c r="K80" s="57" t="n">
        <v>102.3</v>
      </c>
      <c r="L80" s="57" t="n">
        <v>102.6</v>
      </c>
    </row>
    <row r="81" s="48" customFormat="true" ht="18" hidden="false" customHeight="true" outlineLevel="0" collapsed="false">
      <c r="A81" s="61" t="s">
        <v>145</v>
      </c>
      <c r="B81" s="62" t="s">
        <v>146</v>
      </c>
      <c r="C81" s="63"/>
      <c r="D81" s="35" t="s">
        <v>44</v>
      </c>
      <c r="E81" s="35" t="s">
        <v>44</v>
      </c>
      <c r="F81" s="35" t="s">
        <v>44</v>
      </c>
      <c r="G81" s="35" t="s">
        <v>44</v>
      </c>
      <c r="H81" s="35" t="s">
        <v>44</v>
      </c>
      <c r="I81" s="35" t="s">
        <v>44</v>
      </c>
      <c r="J81" s="35" t="s">
        <v>44</v>
      </c>
      <c r="K81" s="35" t="s">
        <v>44</v>
      </c>
      <c r="L81" s="35" t="s">
        <v>44</v>
      </c>
    </row>
    <row r="82" s="48" customFormat="true" ht="18" hidden="true" customHeight="true" outlineLevel="0" collapsed="false">
      <c r="A82" s="64" t="n">
        <v>65</v>
      </c>
      <c r="B82" s="65" t="s">
        <v>147</v>
      </c>
      <c r="C82" s="63" t="s">
        <v>148</v>
      </c>
      <c r="D82" s="35"/>
      <c r="E82" s="35"/>
      <c r="F82" s="35"/>
      <c r="G82" s="35"/>
      <c r="H82" s="35"/>
      <c r="I82" s="35"/>
      <c r="J82" s="35"/>
      <c r="K82" s="35"/>
      <c r="L82" s="35"/>
    </row>
    <row r="83" s="48" customFormat="true" ht="18" hidden="true" customHeight="true" outlineLevel="0" collapsed="false">
      <c r="A83" s="64" t="n">
        <v>66</v>
      </c>
      <c r="B83" s="65" t="s">
        <v>149</v>
      </c>
      <c r="C83" s="63" t="s">
        <v>148</v>
      </c>
      <c r="D83" s="35"/>
      <c r="E83" s="35"/>
      <c r="F83" s="35"/>
      <c r="G83" s="35"/>
      <c r="H83" s="35"/>
      <c r="I83" s="35"/>
      <c r="J83" s="35"/>
      <c r="K83" s="35"/>
      <c r="L83" s="35"/>
    </row>
    <row r="84" s="48" customFormat="true" ht="18" hidden="true" customHeight="true" outlineLevel="0" collapsed="false">
      <c r="A84" s="66"/>
      <c r="B84" s="67" t="s">
        <v>150</v>
      </c>
      <c r="C84" s="63"/>
      <c r="D84" s="35"/>
      <c r="E84" s="35"/>
      <c r="F84" s="35"/>
      <c r="G84" s="35"/>
      <c r="H84" s="35"/>
      <c r="I84" s="35"/>
      <c r="J84" s="35"/>
      <c r="K84" s="35"/>
      <c r="L84" s="35"/>
    </row>
    <row r="85" s="48" customFormat="true" ht="18" hidden="true" customHeight="true" outlineLevel="0" collapsed="false">
      <c r="A85" s="64" t="n">
        <v>67</v>
      </c>
      <c r="B85" s="65" t="s">
        <v>151</v>
      </c>
      <c r="C85" s="63" t="s">
        <v>148</v>
      </c>
      <c r="D85" s="35"/>
      <c r="E85" s="35"/>
      <c r="F85" s="35"/>
      <c r="G85" s="35"/>
      <c r="H85" s="35"/>
      <c r="I85" s="35"/>
      <c r="J85" s="35"/>
      <c r="K85" s="35"/>
      <c r="L85" s="35"/>
    </row>
    <row r="86" s="48" customFormat="true" ht="18" hidden="true" customHeight="true" outlineLevel="0" collapsed="false">
      <c r="A86" s="66" t="n">
        <v>68</v>
      </c>
      <c r="B86" s="68" t="s">
        <v>152</v>
      </c>
      <c r="C86" s="63" t="s">
        <v>148</v>
      </c>
      <c r="D86" s="35"/>
      <c r="E86" s="35"/>
      <c r="F86" s="35"/>
      <c r="G86" s="35"/>
      <c r="H86" s="35"/>
      <c r="I86" s="35"/>
      <c r="J86" s="35"/>
      <c r="K86" s="35"/>
      <c r="L86" s="35"/>
    </row>
    <row r="87" s="48" customFormat="true" ht="18" hidden="true" customHeight="true" outlineLevel="0" collapsed="false">
      <c r="A87" s="64" t="n">
        <v>69</v>
      </c>
      <c r="B87" s="65" t="s">
        <v>153</v>
      </c>
      <c r="C87" s="63" t="s">
        <v>148</v>
      </c>
      <c r="D87" s="35"/>
      <c r="E87" s="35"/>
      <c r="F87" s="35"/>
      <c r="G87" s="35"/>
      <c r="H87" s="35"/>
      <c r="I87" s="35"/>
      <c r="J87" s="35"/>
      <c r="K87" s="35"/>
      <c r="L87" s="35"/>
    </row>
    <row r="88" s="48" customFormat="true" ht="18" hidden="true" customHeight="true" outlineLevel="0" collapsed="false">
      <c r="A88" s="66"/>
      <c r="B88" s="67" t="s">
        <v>154</v>
      </c>
      <c r="C88" s="63"/>
      <c r="D88" s="35"/>
      <c r="E88" s="35"/>
      <c r="F88" s="35"/>
      <c r="G88" s="35"/>
      <c r="H88" s="35"/>
      <c r="I88" s="35"/>
      <c r="J88" s="35"/>
      <c r="K88" s="35"/>
      <c r="L88" s="35"/>
    </row>
    <row r="89" s="48" customFormat="true" ht="18" hidden="true" customHeight="true" outlineLevel="0" collapsed="false">
      <c r="A89" s="66" t="n">
        <v>70</v>
      </c>
      <c r="B89" s="65" t="s">
        <v>151</v>
      </c>
      <c r="C89" s="63" t="s">
        <v>148</v>
      </c>
      <c r="D89" s="35"/>
      <c r="E89" s="35"/>
      <c r="F89" s="35"/>
      <c r="G89" s="35"/>
      <c r="H89" s="35"/>
      <c r="I89" s="35"/>
      <c r="J89" s="35"/>
      <c r="K89" s="35"/>
      <c r="L89" s="35"/>
    </row>
    <row r="90" s="48" customFormat="true" ht="18" hidden="true" customHeight="true" outlineLevel="0" collapsed="false">
      <c r="A90" s="66" t="n">
        <v>71</v>
      </c>
      <c r="B90" s="65" t="s">
        <v>153</v>
      </c>
      <c r="C90" s="63" t="s">
        <v>148</v>
      </c>
      <c r="D90" s="35"/>
      <c r="E90" s="35"/>
      <c r="F90" s="35"/>
      <c r="G90" s="35"/>
      <c r="H90" s="35"/>
      <c r="I90" s="35"/>
      <c r="J90" s="35"/>
      <c r="K90" s="35"/>
      <c r="L90" s="35"/>
    </row>
    <row r="91" s="48" customFormat="true" ht="34.9" hidden="false" customHeight="true" outlineLevel="0" collapsed="false">
      <c r="A91" s="61" t="s">
        <v>155</v>
      </c>
      <c r="B91" s="69" t="s">
        <v>156</v>
      </c>
      <c r="C91" s="63"/>
      <c r="D91" s="35"/>
      <c r="E91" s="35"/>
      <c r="F91" s="35"/>
      <c r="G91" s="35"/>
      <c r="H91" s="35"/>
      <c r="I91" s="35"/>
      <c r="J91" s="35"/>
      <c r="K91" s="35"/>
      <c r="L91" s="35"/>
    </row>
    <row r="92" s="48" customFormat="true" ht="47.85" hidden="false" customHeight="true" outlineLevel="0" collapsed="false">
      <c r="A92" s="70" t="s">
        <v>157</v>
      </c>
      <c r="B92" s="49" t="s">
        <v>158</v>
      </c>
      <c r="C92" s="47" t="s">
        <v>159</v>
      </c>
      <c r="D92" s="27" t="n">
        <v>809</v>
      </c>
      <c r="E92" s="27" t="n">
        <v>850</v>
      </c>
      <c r="F92" s="27" t="n">
        <v>882</v>
      </c>
      <c r="G92" s="27" t="n">
        <v>886</v>
      </c>
      <c r="H92" s="27" t="n">
        <v>887</v>
      </c>
      <c r="I92" s="27" t="n">
        <v>890</v>
      </c>
      <c r="J92" s="71" t="n">
        <v>892</v>
      </c>
      <c r="K92" s="72" t="n">
        <v>894</v>
      </c>
      <c r="L92" s="73" t="n">
        <v>897</v>
      </c>
    </row>
    <row r="93" s="48" customFormat="true" ht="62.65" hidden="false" customHeight="true" outlineLevel="0" collapsed="false">
      <c r="A93" s="45" t="s">
        <v>160</v>
      </c>
      <c r="B93" s="49" t="s">
        <v>161</v>
      </c>
      <c r="C93" s="74" t="s">
        <v>162</v>
      </c>
      <c r="D93" s="27" t="n">
        <v>2.3</v>
      </c>
      <c r="E93" s="27" t="n">
        <v>2.3</v>
      </c>
      <c r="F93" s="27" t="n">
        <v>2.5</v>
      </c>
      <c r="G93" s="27" t="n">
        <v>2.5</v>
      </c>
      <c r="H93" s="27" t="n">
        <v>2.5</v>
      </c>
      <c r="I93" s="27" t="n">
        <v>2.6</v>
      </c>
      <c r="J93" s="71" t="n">
        <v>2.6</v>
      </c>
      <c r="K93" s="72" t="n">
        <v>2.7</v>
      </c>
      <c r="L93" s="73" t="n">
        <v>2.7</v>
      </c>
    </row>
    <row r="94" s="48" customFormat="true" ht="36" hidden="false" customHeight="true" outlineLevel="0" collapsed="false">
      <c r="A94" s="70" t="s">
        <v>163</v>
      </c>
      <c r="B94" s="49" t="s">
        <v>164</v>
      </c>
      <c r="C94" s="47" t="s">
        <v>165</v>
      </c>
      <c r="D94" s="27" t="n">
        <v>5</v>
      </c>
      <c r="E94" s="27" t="n">
        <v>5.2</v>
      </c>
      <c r="F94" s="27" t="n">
        <v>5.6</v>
      </c>
      <c r="G94" s="27" t="n">
        <v>5.8</v>
      </c>
      <c r="H94" s="27" t="n">
        <v>5.8</v>
      </c>
      <c r="I94" s="27" t="n">
        <v>6</v>
      </c>
      <c r="J94" s="71" t="n">
        <v>6</v>
      </c>
      <c r="K94" s="27" t="n">
        <v>6.2</v>
      </c>
      <c r="L94" s="75" t="n">
        <v>6.2</v>
      </c>
    </row>
    <row r="95" s="23" customFormat="true" ht="15.75" hidden="false" customHeight="false" outlineLevel="0" collapsed="false">
      <c r="A95" s="32" t="s">
        <v>166</v>
      </c>
      <c r="B95" s="33" t="s">
        <v>167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</row>
    <row r="96" s="78" customFormat="true" ht="63" hidden="false" customHeight="false" outlineLevel="0" collapsed="false">
      <c r="A96" s="24" t="s">
        <v>168</v>
      </c>
      <c r="B96" s="76" t="s">
        <v>169</v>
      </c>
      <c r="C96" s="77" t="s">
        <v>170</v>
      </c>
      <c r="D96" s="27" t="n">
        <v>1372.5</v>
      </c>
      <c r="E96" s="27" t="n">
        <v>1701.4</v>
      </c>
      <c r="F96" s="27" t="n">
        <v>1987.6</v>
      </c>
      <c r="G96" s="27" t="n">
        <v>1873.4</v>
      </c>
      <c r="H96" s="27" t="n">
        <v>1989.5</v>
      </c>
      <c r="I96" s="27" t="n">
        <v>1978.3</v>
      </c>
      <c r="J96" s="27" t="n">
        <v>2002.9</v>
      </c>
      <c r="K96" s="27" t="n">
        <v>2051.5</v>
      </c>
      <c r="L96" s="27" t="n">
        <v>2101</v>
      </c>
    </row>
    <row r="97" s="81" customFormat="true" ht="47.25" hidden="false" customHeight="false" outlineLevel="0" collapsed="false">
      <c r="A97" s="50" t="s">
        <v>171</v>
      </c>
      <c r="B97" s="79" t="s">
        <v>172</v>
      </c>
      <c r="C97" s="80" t="s">
        <v>92</v>
      </c>
      <c r="D97" s="27" t="n">
        <v>78.6</v>
      </c>
      <c r="E97" s="27" t="n">
        <v>112.5</v>
      </c>
      <c r="F97" s="27" t="n">
        <v>105.1</v>
      </c>
      <c r="G97" s="27" t="n">
        <v>100.1</v>
      </c>
      <c r="H97" s="27" t="n">
        <v>102.7</v>
      </c>
      <c r="I97" s="27" t="n">
        <v>100.3</v>
      </c>
      <c r="J97" s="27" t="n">
        <v>103</v>
      </c>
      <c r="K97" s="27" t="n">
        <v>100.2</v>
      </c>
      <c r="L97" s="27" t="n">
        <v>103.2</v>
      </c>
    </row>
    <row r="98" s="23" customFormat="true" ht="20.25" hidden="false" customHeight="true" outlineLevel="0" collapsed="false">
      <c r="A98" s="24" t="s">
        <v>173</v>
      </c>
      <c r="B98" s="25" t="s">
        <v>140</v>
      </c>
      <c r="C98" s="26" t="s">
        <v>49</v>
      </c>
      <c r="D98" s="82" t="n">
        <v>115.59</v>
      </c>
      <c r="E98" s="27" t="n">
        <v>108.6</v>
      </c>
      <c r="F98" s="27" t="n">
        <v>108</v>
      </c>
      <c r="G98" s="27" t="n">
        <v>107.7</v>
      </c>
      <c r="H98" s="27" t="n">
        <v>107.3</v>
      </c>
      <c r="I98" s="27" t="n">
        <v>106.5</v>
      </c>
      <c r="J98" s="27" t="n">
        <v>106</v>
      </c>
      <c r="K98" s="27" t="n">
        <v>105.8</v>
      </c>
      <c r="L98" s="27" t="n">
        <v>105.4</v>
      </c>
      <c r="M98" s="23" t="s">
        <v>174</v>
      </c>
    </row>
    <row r="99" s="23" customFormat="true" ht="20.25" hidden="false" customHeight="true" outlineLevel="0" collapsed="false">
      <c r="A99" s="24" t="s">
        <v>175</v>
      </c>
      <c r="B99" s="28" t="s">
        <v>176</v>
      </c>
      <c r="C99" s="26" t="s">
        <v>177</v>
      </c>
      <c r="D99" s="83" t="n">
        <v>2.7</v>
      </c>
      <c r="E99" s="83" t="n">
        <v>3.1</v>
      </c>
      <c r="F99" s="83" t="n">
        <v>3.8</v>
      </c>
      <c r="G99" s="83" t="n">
        <v>3.8</v>
      </c>
      <c r="H99" s="83" t="n">
        <v>4</v>
      </c>
      <c r="I99" s="83" t="n">
        <v>3.8</v>
      </c>
      <c r="J99" s="83" t="n">
        <v>4.1</v>
      </c>
      <c r="K99" s="83" t="n">
        <v>3.9</v>
      </c>
      <c r="L99" s="83" t="n">
        <v>4.1</v>
      </c>
    </row>
    <row r="100" s="23" customFormat="true" ht="34.5" hidden="false" customHeight="true" outlineLevel="0" collapsed="false">
      <c r="A100" s="32" t="s">
        <v>178</v>
      </c>
      <c r="B100" s="33" t="s">
        <v>179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</row>
    <row r="101" s="23" customFormat="true" ht="38.25" hidden="false" customHeight="true" outlineLevel="0" collapsed="false">
      <c r="A101" s="50" t="s">
        <v>180</v>
      </c>
      <c r="B101" s="84" t="s">
        <v>181</v>
      </c>
      <c r="C101" s="26" t="s">
        <v>108</v>
      </c>
      <c r="D101" s="85" t="n">
        <f aca="false">D102+D114</f>
        <v>719.8</v>
      </c>
      <c r="E101" s="85" t="n">
        <f aca="false">E102+E114</f>
        <v>778.6</v>
      </c>
      <c r="F101" s="85" t="n">
        <f aca="false">F102+F114</f>
        <v>1240.2</v>
      </c>
      <c r="G101" s="85" t="n">
        <f aca="false">G102+G114</f>
        <v>857.2</v>
      </c>
      <c r="H101" s="85" t="n">
        <f aca="false">H102+H114</f>
        <v>862.1</v>
      </c>
      <c r="I101" s="85" t="n">
        <f aca="false">I102+I114</f>
        <v>788</v>
      </c>
      <c r="J101" s="85" t="n">
        <f aca="false">J102+J114</f>
        <v>792.9</v>
      </c>
      <c r="K101" s="85" t="n">
        <f aca="false">K102+K114</f>
        <v>815.1</v>
      </c>
      <c r="L101" s="85" t="n">
        <f aca="false">L102+L114</f>
        <v>820.3</v>
      </c>
    </row>
    <row r="102" s="23" customFormat="true" ht="32.1" hidden="false" customHeight="true" outlineLevel="0" collapsed="false">
      <c r="A102" s="24" t="s">
        <v>182</v>
      </c>
      <c r="B102" s="84" t="s">
        <v>183</v>
      </c>
      <c r="C102" s="26" t="s">
        <v>184</v>
      </c>
      <c r="D102" s="86" t="n">
        <f aca="false">D103+D113</f>
        <v>335.4</v>
      </c>
      <c r="E102" s="86" t="n">
        <f aca="false">E103+E113</f>
        <v>355.7</v>
      </c>
      <c r="F102" s="86" t="n">
        <f aca="false">F103+F113</f>
        <v>432.3</v>
      </c>
      <c r="G102" s="86" t="n">
        <f aca="false">G103+G113</f>
        <v>455.1</v>
      </c>
      <c r="H102" s="86" t="n">
        <f aca="false">H103+H113</f>
        <v>460</v>
      </c>
      <c r="I102" s="86" t="n">
        <f aca="false">I103+I113</f>
        <v>456.4</v>
      </c>
      <c r="J102" s="86" t="n">
        <f aca="false">J103+J113</f>
        <v>461.3</v>
      </c>
      <c r="K102" s="86" t="n">
        <f aca="false">K103+K113</f>
        <v>483.5</v>
      </c>
      <c r="L102" s="86" t="n">
        <f aca="false">L103+L113</f>
        <v>488.7</v>
      </c>
    </row>
    <row r="103" s="23" customFormat="true" ht="58.9" hidden="false" customHeight="true" outlineLevel="0" collapsed="false">
      <c r="A103" s="50" t="s">
        <v>185</v>
      </c>
      <c r="B103" s="84" t="s">
        <v>186</v>
      </c>
      <c r="C103" s="26" t="s">
        <v>184</v>
      </c>
      <c r="D103" s="39" t="n">
        <f aca="false">D104+D105+D106+D107+D108+D109+D110+D111+D112</f>
        <v>279.5</v>
      </c>
      <c r="E103" s="39" t="n">
        <f aca="false">E104+E105+E106+E107+E108+E109+E110+E111+E112</f>
        <v>306.4</v>
      </c>
      <c r="F103" s="39" t="n">
        <f aca="false">F104+F105+F106+F107+F108+F109+F110+F111+F112</f>
        <v>377.3</v>
      </c>
      <c r="G103" s="39" t="n">
        <f aca="false">G104+G105+G106+G107+G108+G109+G110+G111+G112</f>
        <v>401.7</v>
      </c>
      <c r="H103" s="39" t="n">
        <f aca="false">H104+H105+H106+H107+H108+H109+H110+H111+H112</f>
        <v>406.1</v>
      </c>
      <c r="I103" s="39" t="n">
        <f aca="false">I104+I105+I106+I107+I108+I109+I110+I111+I112</f>
        <v>402.9</v>
      </c>
      <c r="J103" s="39" t="n">
        <f aca="false">J104+J105+J106+J107+J108+J109+J110+J111+J112</f>
        <v>407.2</v>
      </c>
      <c r="K103" s="39" t="n">
        <f aca="false">K104+K105+K106+K107+K108+K109+K110+K111+K112</f>
        <v>429.9</v>
      </c>
      <c r="L103" s="39" t="n">
        <f aca="false">L104+L105+L106+L107+L108+L109+L110+L111+L112</f>
        <v>434.5</v>
      </c>
    </row>
    <row r="104" s="23" customFormat="true" ht="15.75" hidden="false" customHeight="false" outlineLevel="0" collapsed="false">
      <c r="A104" s="24" t="s">
        <v>187</v>
      </c>
      <c r="B104" s="87" t="s">
        <v>188</v>
      </c>
      <c r="C104" s="26" t="s">
        <v>184</v>
      </c>
      <c r="D104" s="88" t="n">
        <v>197.4</v>
      </c>
      <c r="E104" s="88" t="n">
        <v>217.4</v>
      </c>
      <c r="F104" s="88" t="n">
        <v>259.8</v>
      </c>
      <c r="G104" s="88" t="n">
        <v>280.7</v>
      </c>
      <c r="H104" s="88" t="n">
        <v>283.6</v>
      </c>
      <c r="I104" s="88" t="n">
        <v>278</v>
      </c>
      <c r="J104" s="88" t="n">
        <v>280.8</v>
      </c>
      <c r="K104" s="88" t="n">
        <v>293.5</v>
      </c>
      <c r="L104" s="88" t="n">
        <v>296.5</v>
      </c>
    </row>
    <row r="105" s="23" customFormat="true" ht="18" hidden="false" customHeight="true" outlineLevel="0" collapsed="false">
      <c r="A105" s="50" t="s">
        <v>189</v>
      </c>
      <c r="B105" s="87" t="s">
        <v>190</v>
      </c>
      <c r="C105" s="26" t="s">
        <v>184</v>
      </c>
      <c r="D105" s="88" t="n">
        <v>18.2</v>
      </c>
      <c r="E105" s="88" t="n">
        <v>19.7</v>
      </c>
      <c r="F105" s="88" t="n">
        <v>21.6</v>
      </c>
      <c r="G105" s="88" t="n">
        <v>21.4</v>
      </c>
      <c r="H105" s="88" t="n">
        <v>21.6</v>
      </c>
      <c r="I105" s="88" t="n">
        <v>22.3</v>
      </c>
      <c r="J105" s="88" t="n">
        <v>22.5</v>
      </c>
      <c r="K105" s="88" t="n">
        <v>30.7</v>
      </c>
      <c r="L105" s="88" t="n">
        <v>31</v>
      </c>
    </row>
    <row r="106" s="23" customFormat="true" ht="47.1" hidden="false" customHeight="true" outlineLevel="0" collapsed="false">
      <c r="A106" s="50" t="s">
        <v>191</v>
      </c>
      <c r="B106" s="89" t="s">
        <v>192</v>
      </c>
      <c r="C106" s="26" t="s">
        <v>184</v>
      </c>
      <c r="D106" s="88" t="n">
        <v>1.7</v>
      </c>
      <c r="E106" s="88" t="n">
        <v>1.2</v>
      </c>
      <c r="F106" s="88" t="n">
        <v>1.9</v>
      </c>
      <c r="G106" s="88" t="n">
        <v>2</v>
      </c>
      <c r="H106" s="88" t="n">
        <v>2</v>
      </c>
      <c r="I106" s="88" t="n">
        <v>2</v>
      </c>
      <c r="J106" s="88" t="n">
        <v>2</v>
      </c>
      <c r="K106" s="88" t="n">
        <v>2</v>
      </c>
      <c r="L106" s="88" t="n">
        <v>2.1</v>
      </c>
    </row>
    <row r="107" s="23" customFormat="true" ht="42" hidden="false" customHeight="true" outlineLevel="0" collapsed="false">
      <c r="A107" s="24" t="s">
        <v>193</v>
      </c>
      <c r="B107" s="28" t="s">
        <v>194</v>
      </c>
      <c r="C107" s="90" t="s">
        <v>184</v>
      </c>
      <c r="D107" s="88" t="n">
        <v>-0.2</v>
      </c>
      <c r="E107" s="88" t="n">
        <v>-0.1</v>
      </c>
      <c r="F107" s="88" t="n">
        <v>0.1</v>
      </c>
      <c r="G107" s="88" t="n">
        <v>0</v>
      </c>
      <c r="H107" s="88" t="n">
        <v>0.1</v>
      </c>
      <c r="I107" s="88" t="n">
        <v>0</v>
      </c>
      <c r="J107" s="88" t="n">
        <v>0.1</v>
      </c>
      <c r="K107" s="88" t="n">
        <v>0</v>
      </c>
      <c r="L107" s="88" t="n">
        <v>0</v>
      </c>
    </row>
    <row r="108" s="23" customFormat="true" ht="19.5" hidden="false" customHeight="true" outlineLevel="0" collapsed="false">
      <c r="A108" s="50" t="s">
        <v>195</v>
      </c>
      <c r="B108" s="91" t="s">
        <v>196</v>
      </c>
      <c r="C108" s="90" t="s">
        <v>184</v>
      </c>
      <c r="D108" s="88" t="n">
        <v>24</v>
      </c>
      <c r="E108" s="88" t="n">
        <v>30.9</v>
      </c>
      <c r="F108" s="88" t="n">
        <v>34.5</v>
      </c>
      <c r="G108" s="88" t="n">
        <v>35.1</v>
      </c>
      <c r="H108" s="88" t="n">
        <v>35.5</v>
      </c>
      <c r="I108" s="88" t="n">
        <v>36.2</v>
      </c>
      <c r="J108" s="88" t="n">
        <v>36.6</v>
      </c>
      <c r="K108" s="88" t="n">
        <v>37.3</v>
      </c>
      <c r="L108" s="88" t="n">
        <v>37.7</v>
      </c>
    </row>
    <row r="109" s="23" customFormat="true" ht="45.6" hidden="false" customHeight="true" outlineLevel="0" collapsed="false">
      <c r="A109" s="50" t="s">
        <v>197</v>
      </c>
      <c r="B109" s="87" t="s">
        <v>198</v>
      </c>
      <c r="C109" s="90" t="s">
        <v>184</v>
      </c>
      <c r="D109" s="88" t="n">
        <v>4.2</v>
      </c>
      <c r="E109" s="88" t="n">
        <v>2.3</v>
      </c>
      <c r="F109" s="88" t="n">
        <v>5.8</v>
      </c>
      <c r="G109" s="88" t="n">
        <v>5.9</v>
      </c>
      <c r="H109" s="88" t="n">
        <v>6</v>
      </c>
      <c r="I109" s="88" t="n">
        <v>6</v>
      </c>
      <c r="J109" s="88" t="n">
        <v>6.1</v>
      </c>
      <c r="K109" s="88" t="n">
        <v>6.2</v>
      </c>
      <c r="L109" s="88" t="n">
        <v>6.3</v>
      </c>
    </row>
    <row r="110" s="23" customFormat="true" ht="18.75" hidden="false" customHeight="true" outlineLevel="0" collapsed="false">
      <c r="A110" s="24" t="s">
        <v>199</v>
      </c>
      <c r="B110" s="92" t="s">
        <v>200</v>
      </c>
      <c r="C110" s="26" t="s">
        <v>184</v>
      </c>
      <c r="D110" s="88" t="n">
        <v>7.2</v>
      </c>
      <c r="E110" s="88" t="n">
        <v>15</v>
      </c>
      <c r="F110" s="88" t="n">
        <v>24.8</v>
      </c>
      <c r="G110" s="88" t="n">
        <v>27.9</v>
      </c>
      <c r="H110" s="88" t="n">
        <v>28.2</v>
      </c>
      <c r="I110" s="88" t="n">
        <v>29.4</v>
      </c>
      <c r="J110" s="88" t="n">
        <v>29.7</v>
      </c>
      <c r="K110" s="88" t="n">
        <v>30.8</v>
      </c>
      <c r="L110" s="88" t="n">
        <v>31.1</v>
      </c>
    </row>
    <row r="111" s="23" customFormat="true" ht="21.75" hidden="false" customHeight="true" outlineLevel="0" collapsed="false">
      <c r="A111" s="50" t="s">
        <v>201</v>
      </c>
      <c r="B111" s="87" t="s">
        <v>202</v>
      </c>
      <c r="C111" s="26" t="s">
        <v>184</v>
      </c>
      <c r="D111" s="88" t="n">
        <v>23.5</v>
      </c>
      <c r="E111" s="88" t="n">
        <v>17.4</v>
      </c>
      <c r="F111" s="88" t="n">
        <v>25.5</v>
      </c>
      <c r="G111" s="88" t="n">
        <v>25.5</v>
      </c>
      <c r="H111" s="88" t="n">
        <v>25.8</v>
      </c>
      <c r="I111" s="88" t="n">
        <v>25.7</v>
      </c>
      <c r="J111" s="88" t="n">
        <v>26</v>
      </c>
      <c r="K111" s="88" t="n">
        <v>26</v>
      </c>
      <c r="L111" s="88" t="n">
        <v>26.3</v>
      </c>
    </row>
    <row r="112" s="23" customFormat="true" ht="18.75" hidden="false" customHeight="true" outlineLevel="0" collapsed="false">
      <c r="A112" s="50" t="s">
        <v>203</v>
      </c>
      <c r="B112" s="87" t="s">
        <v>204</v>
      </c>
      <c r="C112" s="26" t="s">
        <v>184</v>
      </c>
      <c r="D112" s="93" t="n">
        <v>3.5</v>
      </c>
      <c r="E112" s="93" t="n">
        <v>2.6</v>
      </c>
      <c r="F112" s="93" t="n">
        <v>3.3</v>
      </c>
      <c r="G112" s="93" t="n">
        <v>3.2</v>
      </c>
      <c r="H112" s="93" t="n">
        <v>3.3</v>
      </c>
      <c r="I112" s="93" t="n">
        <v>3.3</v>
      </c>
      <c r="J112" s="93" t="n">
        <v>3.4</v>
      </c>
      <c r="K112" s="93" t="n">
        <v>3.4</v>
      </c>
      <c r="L112" s="93" t="n">
        <v>3.5</v>
      </c>
    </row>
    <row r="113" s="23" customFormat="true" ht="19.5" hidden="false" customHeight="true" outlineLevel="0" collapsed="false">
      <c r="A113" s="24" t="s">
        <v>205</v>
      </c>
      <c r="B113" s="84" t="s">
        <v>206</v>
      </c>
      <c r="C113" s="26" t="s">
        <v>184</v>
      </c>
      <c r="D113" s="94" t="n">
        <v>55.9</v>
      </c>
      <c r="E113" s="95" t="n">
        <v>49.3</v>
      </c>
      <c r="F113" s="95" t="n">
        <v>55</v>
      </c>
      <c r="G113" s="94" t="n">
        <v>53.4</v>
      </c>
      <c r="H113" s="94" t="n">
        <v>53.9</v>
      </c>
      <c r="I113" s="94" t="n">
        <v>53.5</v>
      </c>
      <c r="J113" s="94" t="n">
        <v>54.1</v>
      </c>
      <c r="K113" s="94" t="n">
        <v>53.6</v>
      </c>
      <c r="L113" s="94" t="n">
        <v>54.2</v>
      </c>
    </row>
    <row r="114" s="23" customFormat="true" ht="33.6" hidden="false" customHeight="true" outlineLevel="0" collapsed="false">
      <c r="A114" s="50" t="s">
        <v>207</v>
      </c>
      <c r="B114" s="84" t="s">
        <v>208</v>
      </c>
      <c r="C114" s="26" t="s">
        <v>184</v>
      </c>
      <c r="D114" s="96" t="n">
        <v>384.4</v>
      </c>
      <c r="E114" s="96" t="n">
        <v>422.9</v>
      </c>
      <c r="F114" s="96" t="n">
        <v>807.9</v>
      </c>
      <c r="G114" s="96" t="n">
        <v>402.1</v>
      </c>
      <c r="H114" s="96" t="n">
        <v>402.1</v>
      </c>
      <c r="I114" s="96" t="n">
        <v>331.6</v>
      </c>
      <c r="J114" s="96" t="n">
        <v>331.6</v>
      </c>
      <c r="K114" s="96" t="n">
        <v>331.6</v>
      </c>
      <c r="L114" s="96" t="n">
        <v>331.6</v>
      </c>
    </row>
    <row r="115" s="23" customFormat="true" ht="20.25" hidden="false" customHeight="true" outlineLevel="0" collapsed="false">
      <c r="A115" s="24" t="s">
        <v>209</v>
      </c>
      <c r="B115" s="25" t="s">
        <v>210</v>
      </c>
      <c r="C115" s="26" t="s">
        <v>184</v>
      </c>
      <c r="D115" s="97" t="n">
        <v>99.7</v>
      </c>
      <c r="E115" s="97" t="n">
        <v>66.2</v>
      </c>
      <c r="F115" s="97" t="n">
        <v>480</v>
      </c>
      <c r="G115" s="97" t="n">
        <v>84.4</v>
      </c>
      <c r="H115" s="97" t="n">
        <v>84.4</v>
      </c>
      <c r="I115" s="97" t="n">
        <v>57.4</v>
      </c>
      <c r="J115" s="97" t="n">
        <v>57.4</v>
      </c>
      <c r="K115" s="97" t="n">
        <v>57.4</v>
      </c>
      <c r="L115" s="97" t="n">
        <v>57.4</v>
      </c>
    </row>
    <row r="116" s="23" customFormat="true" ht="21.75" hidden="false" customHeight="true" outlineLevel="0" collapsed="false">
      <c r="A116" s="50" t="s">
        <v>211</v>
      </c>
      <c r="B116" s="25" t="s">
        <v>212</v>
      </c>
      <c r="C116" s="26" t="s">
        <v>184</v>
      </c>
      <c r="D116" s="97" t="n">
        <v>200</v>
      </c>
      <c r="E116" s="97" t="n">
        <v>212.1</v>
      </c>
      <c r="F116" s="97" t="n">
        <v>206.4</v>
      </c>
      <c r="G116" s="97" t="n">
        <v>226.4</v>
      </c>
      <c r="H116" s="97" t="n">
        <v>226.6</v>
      </c>
      <c r="I116" s="97" t="n">
        <v>226.6</v>
      </c>
      <c r="J116" s="97" t="n">
        <v>226.6</v>
      </c>
      <c r="K116" s="97" t="n">
        <v>226.6</v>
      </c>
      <c r="L116" s="97" t="n">
        <v>226.6</v>
      </c>
    </row>
    <row r="117" s="23" customFormat="true" ht="32.1" hidden="false" customHeight="true" outlineLevel="0" collapsed="false">
      <c r="A117" s="50" t="s">
        <v>213</v>
      </c>
      <c r="B117" s="25" t="s">
        <v>214</v>
      </c>
      <c r="C117" s="26" t="s">
        <v>184</v>
      </c>
      <c r="D117" s="97" t="n">
        <v>70.4</v>
      </c>
      <c r="E117" s="97" t="n">
        <v>132.4</v>
      </c>
      <c r="F117" s="97" t="n">
        <v>96</v>
      </c>
      <c r="G117" s="97" t="n">
        <v>80.6</v>
      </c>
      <c r="H117" s="97" t="n">
        <v>80.6</v>
      </c>
      <c r="I117" s="97" t="n">
        <v>37</v>
      </c>
      <c r="J117" s="97" t="n">
        <v>37</v>
      </c>
      <c r="K117" s="97" t="n">
        <v>37</v>
      </c>
      <c r="L117" s="97" t="n">
        <v>37</v>
      </c>
    </row>
    <row r="118" s="23" customFormat="true" ht="37.5" hidden="false" customHeight="true" outlineLevel="0" collapsed="false">
      <c r="A118" s="24" t="s">
        <v>215</v>
      </c>
      <c r="B118" s="25" t="s">
        <v>216</v>
      </c>
      <c r="C118" s="26" t="s">
        <v>184</v>
      </c>
      <c r="D118" s="97" t="n">
        <v>40</v>
      </c>
      <c r="E118" s="97" t="n">
        <v>41.1</v>
      </c>
      <c r="F118" s="97" t="n">
        <v>51.1</v>
      </c>
      <c r="G118" s="97" t="n">
        <v>51.1</v>
      </c>
      <c r="H118" s="97" t="n">
        <v>51.1</v>
      </c>
      <c r="I118" s="97" t="n">
        <v>37</v>
      </c>
      <c r="J118" s="97" t="n">
        <v>37</v>
      </c>
      <c r="K118" s="97" t="n">
        <v>37</v>
      </c>
      <c r="L118" s="97" t="n">
        <v>37</v>
      </c>
    </row>
    <row r="119" s="23" customFormat="true" ht="44.85" hidden="false" customHeight="true" outlineLevel="0" collapsed="false">
      <c r="A119" s="50" t="s">
        <v>217</v>
      </c>
      <c r="B119" s="42" t="s">
        <v>218</v>
      </c>
      <c r="C119" s="26" t="s">
        <v>184</v>
      </c>
      <c r="D119" s="96" t="n">
        <f aca="false">SUM(D120:D132)</f>
        <v>726.1</v>
      </c>
      <c r="E119" s="96" t="n">
        <f aca="false">SUM(E120:E132)</f>
        <v>775.8</v>
      </c>
      <c r="F119" s="96" t="n">
        <f aca="false">SUM(F120:F132)</f>
        <v>1252.2</v>
      </c>
      <c r="G119" s="96" t="n">
        <f aca="false">SUM(G120:G132)</f>
        <v>857.2</v>
      </c>
      <c r="H119" s="96" t="n">
        <f aca="false">SUM(H120:H132)</f>
        <v>862.1</v>
      </c>
      <c r="I119" s="96" t="n">
        <f aca="false">SUM(I120:I132)</f>
        <v>788</v>
      </c>
      <c r="J119" s="96" t="n">
        <f aca="false">SUM(J120:J132)</f>
        <v>792.9</v>
      </c>
      <c r="K119" s="96" t="n">
        <f aca="false">SUM(K120:K132)</f>
        <v>815.1</v>
      </c>
      <c r="L119" s="96" t="n">
        <f aca="false">SUM(L120:L132)</f>
        <v>820.3</v>
      </c>
    </row>
    <row r="120" s="23" customFormat="true" ht="19.5" hidden="false" customHeight="true" outlineLevel="0" collapsed="false">
      <c r="A120" s="50" t="s">
        <v>219</v>
      </c>
      <c r="B120" s="87" t="s">
        <v>220</v>
      </c>
      <c r="C120" s="26" t="s">
        <v>184</v>
      </c>
      <c r="D120" s="97" t="n">
        <v>146.5</v>
      </c>
      <c r="E120" s="97" t="n">
        <v>167.1</v>
      </c>
      <c r="F120" s="97" t="n">
        <v>166.3</v>
      </c>
      <c r="G120" s="97" t="n">
        <v>173.4</v>
      </c>
      <c r="H120" s="97" t="n">
        <v>173.4</v>
      </c>
      <c r="I120" s="97" t="n">
        <v>136.6</v>
      </c>
      <c r="J120" s="97" t="n">
        <v>136.6</v>
      </c>
      <c r="K120" s="97" t="n">
        <v>136.7</v>
      </c>
      <c r="L120" s="97" t="n">
        <v>136.7</v>
      </c>
    </row>
    <row r="121" s="23" customFormat="true" ht="19.5" hidden="false" customHeight="true" outlineLevel="0" collapsed="false">
      <c r="A121" s="24" t="s">
        <v>221</v>
      </c>
      <c r="B121" s="87" t="s">
        <v>222</v>
      </c>
      <c r="C121" s="26" t="s">
        <v>184</v>
      </c>
      <c r="D121" s="97" t="n">
        <v>1.1</v>
      </c>
      <c r="E121" s="97" t="n">
        <v>1.2</v>
      </c>
      <c r="F121" s="97" t="n">
        <v>0.7</v>
      </c>
      <c r="G121" s="97" t="n">
        <v>0.8</v>
      </c>
      <c r="H121" s="97" t="n">
        <v>0.8</v>
      </c>
      <c r="I121" s="97" t="n">
        <v>0.9</v>
      </c>
      <c r="J121" s="97" t="n">
        <v>0.9</v>
      </c>
      <c r="K121" s="97" t="n">
        <v>0.9</v>
      </c>
      <c r="L121" s="97" t="n">
        <v>0.9</v>
      </c>
    </row>
    <row r="122" s="23" customFormat="true" ht="38.25" hidden="false" customHeight="true" outlineLevel="0" collapsed="false">
      <c r="A122" s="50" t="s">
        <v>223</v>
      </c>
      <c r="B122" s="87" t="s">
        <v>224</v>
      </c>
      <c r="C122" s="26" t="s">
        <v>184</v>
      </c>
      <c r="D122" s="97" t="n">
        <v>0.5</v>
      </c>
      <c r="E122" s="97" t="n">
        <v>0.5</v>
      </c>
      <c r="F122" s="97" t="n">
        <v>7.5</v>
      </c>
      <c r="G122" s="97" t="n">
        <v>7.4</v>
      </c>
      <c r="H122" s="97" t="n">
        <v>7.4</v>
      </c>
      <c r="I122" s="97" t="n">
        <v>6.8</v>
      </c>
      <c r="J122" s="97" t="n">
        <v>6.8</v>
      </c>
      <c r="K122" s="97" t="n">
        <v>6.8</v>
      </c>
      <c r="L122" s="97" t="n">
        <v>6.8</v>
      </c>
    </row>
    <row r="123" s="23" customFormat="true" ht="21" hidden="false" customHeight="true" outlineLevel="0" collapsed="false">
      <c r="A123" s="50" t="s">
        <v>225</v>
      </c>
      <c r="B123" s="87" t="s">
        <v>226</v>
      </c>
      <c r="C123" s="26" t="s">
        <v>184</v>
      </c>
      <c r="D123" s="97" t="n">
        <v>62.9</v>
      </c>
      <c r="E123" s="97" t="n">
        <v>73.6</v>
      </c>
      <c r="F123" s="97" t="n">
        <v>206.3</v>
      </c>
      <c r="G123" s="97" t="n">
        <v>79.5</v>
      </c>
      <c r="H123" s="97" t="n">
        <v>83.1</v>
      </c>
      <c r="I123" s="97" t="n">
        <v>82.6</v>
      </c>
      <c r="J123" s="97" t="n">
        <v>82.6</v>
      </c>
      <c r="K123" s="97" t="n">
        <v>87.1</v>
      </c>
      <c r="L123" s="97" t="n">
        <v>87.1</v>
      </c>
    </row>
    <row r="124" s="23" customFormat="true" ht="20.25" hidden="false" customHeight="true" outlineLevel="0" collapsed="false">
      <c r="A124" s="24" t="s">
        <v>227</v>
      </c>
      <c r="B124" s="87" t="s">
        <v>228</v>
      </c>
      <c r="C124" s="26" t="s">
        <v>184</v>
      </c>
      <c r="D124" s="97" t="n">
        <v>91.9</v>
      </c>
      <c r="E124" s="97" t="n">
        <v>77</v>
      </c>
      <c r="F124" s="97" t="n">
        <v>250.6</v>
      </c>
      <c r="G124" s="97" t="n">
        <v>78.5</v>
      </c>
      <c r="H124" s="97" t="n">
        <v>79.1</v>
      </c>
      <c r="I124" s="97" t="n">
        <v>68.6</v>
      </c>
      <c r="J124" s="97" t="n">
        <v>68.6</v>
      </c>
      <c r="K124" s="97" t="n">
        <v>77.4</v>
      </c>
      <c r="L124" s="97" t="n">
        <v>77.9</v>
      </c>
    </row>
    <row r="125" s="23" customFormat="true" ht="18.75" hidden="false" customHeight="true" outlineLevel="0" collapsed="false">
      <c r="A125" s="50" t="s">
        <v>229</v>
      </c>
      <c r="B125" s="87" t="s">
        <v>230</v>
      </c>
      <c r="C125" s="26" t="s">
        <v>184</v>
      </c>
      <c r="D125" s="97" t="n">
        <v>1.3</v>
      </c>
      <c r="E125" s="97" t="n">
        <v>0.4</v>
      </c>
      <c r="F125" s="97" t="n">
        <v>124.3</v>
      </c>
      <c r="G125" s="97" t="n">
        <v>1.6</v>
      </c>
      <c r="H125" s="97" t="n">
        <v>1.6</v>
      </c>
      <c r="I125" s="97" t="n">
        <v>1.6</v>
      </c>
      <c r="J125" s="97" t="n">
        <v>1.6</v>
      </c>
      <c r="K125" s="97" t="n">
        <v>1.6</v>
      </c>
      <c r="L125" s="97" t="n">
        <v>1.6</v>
      </c>
    </row>
    <row r="126" s="23" customFormat="true" ht="17.25" hidden="false" customHeight="true" outlineLevel="0" collapsed="false">
      <c r="A126" s="50" t="s">
        <v>231</v>
      </c>
      <c r="B126" s="87" t="s">
        <v>232</v>
      </c>
      <c r="C126" s="26" t="s">
        <v>184</v>
      </c>
      <c r="D126" s="97" t="n">
        <v>343.2</v>
      </c>
      <c r="E126" s="97" t="n">
        <v>367.1</v>
      </c>
      <c r="F126" s="97" t="n">
        <v>387.6</v>
      </c>
      <c r="G126" s="97" t="n">
        <v>390</v>
      </c>
      <c r="H126" s="97" t="n">
        <v>390.7</v>
      </c>
      <c r="I126" s="97" t="n">
        <v>391</v>
      </c>
      <c r="J126" s="97" t="n">
        <v>395</v>
      </c>
      <c r="K126" s="97" t="n">
        <v>401</v>
      </c>
      <c r="L126" s="97" t="n">
        <v>404.7</v>
      </c>
    </row>
    <row r="127" s="23" customFormat="true" ht="18" hidden="false" customHeight="true" outlineLevel="0" collapsed="false">
      <c r="A127" s="24" t="s">
        <v>233</v>
      </c>
      <c r="B127" s="87" t="s">
        <v>234</v>
      </c>
      <c r="C127" s="26" t="s">
        <v>184</v>
      </c>
      <c r="D127" s="97" t="n">
        <v>59.1</v>
      </c>
      <c r="E127" s="97" t="n">
        <v>65.1</v>
      </c>
      <c r="F127" s="97" t="n">
        <v>70.5</v>
      </c>
      <c r="G127" s="97" t="n">
        <v>86.9</v>
      </c>
      <c r="H127" s="97" t="n">
        <v>86.9</v>
      </c>
      <c r="I127" s="97" t="n">
        <v>60.9</v>
      </c>
      <c r="J127" s="97" t="n">
        <v>61.8</v>
      </c>
      <c r="K127" s="97" t="n">
        <v>64.2</v>
      </c>
      <c r="L127" s="97" t="n">
        <v>65.2</v>
      </c>
    </row>
    <row r="128" s="23" customFormat="true" ht="18" hidden="false" customHeight="true" outlineLevel="0" collapsed="false">
      <c r="A128" s="50" t="s">
        <v>235</v>
      </c>
      <c r="B128" s="87" t="s">
        <v>236</v>
      </c>
      <c r="C128" s="26" t="s">
        <v>184</v>
      </c>
      <c r="D128" s="97" t="n">
        <v>0</v>
      </c>
      <c r="E128" s="97" t="n">
        <v>0</v>
      </c>
      <c r="F128" s="97" t="n">
        <v>0</v>
      </c>
      <c r="G128" s="97" t="n">
        <v>0</v>
      </c>
      <c r="H128" s="97" t="n">
        <v>0</v>
      </c>
      <c r="I128" s="97" t="n">
        <v>0</v>
      </c>
      <c r="J128" s="97" t="n">
        <v>0</v>
      </c>
      <c r="K128" s="97" t="n">
        <v>0</v>
      </c>
      <c r="L128" s="97" t="n">
        <v>0</v>
      </c>
    </row>
    <row r="129" s="23" customFormat="true" ht="24" hidden="false" customHeight="true" outlineLevel="0" collapsed="false">
      <c r="A129" s="50" t="s">
        <v>237</v>
      </c>
      <c r="B129" s="87" t="s">
        <v>238</v>
      </c>
      <c r="C129" s="26" t="s">
        <v>184</v>
      </c>
      <c r="D129" s="97" t="n">
        <v>17.5</v>
      </c>
      <c r="E129" s="97" t="n">
        <v>17</v>
      </c>
      <c r="F129" s="97" t="n">
        <v>22.2</v>
      </c>
      <c r="G129" s="97" t="n">
        <v>20.7</v>
      </c>
      <c r="H129" s="97" t="n">
        <v>20.7</v>
      </c>
      <c r="I129" s="97" t="n">
        <v>20.6</v>
      </c>
      <c r="J129" s="97" t="n">
        <v>20.6</v>
      </c>
      <c r="K129" s="97" t="n">
        <v>20.6</v>
      </c>
      <c r="L129" s="97" t="n">
        <v>20.6</v>
      </c>
    </row>
    <row r="130" s="23" customFormat="true" ht="21" hidden="false" customHeight="true" outlineLevel="0" collapsed="false">
      <c r="A130" s="24" t="s">
        <v>239</v>
      </c>
      <c r="B130" s="87" t="s">
        <v>240</v>
      </c>
      <c r="C130" s="26" t="s">
        <v>184</v>
      </c>
      <c r="D130" s="97" t="n">
        <v>2.1</v>
      </c>
      <c r="E130" s="97" t="n">
        <v>6.8</v>
      </c>
      <c r="F130" s="97" t="n">
        <v>16.2</v>
      </c>
      <c r="G130" s="97" t="n">
        <v>18.4</v>
      </c>
      <c r="H130" s="97" t="n">
        <v>18.4</v>
      </c>
      <c r="I130" s="97" t="n">
        <v>18.4</v>
      </c>
      <c r="J130" s="97" t="n">
        <v>18.4</v>
      </c>
      <c r="K130" s="97" t="n">
        <v>18.8</v>
      </c>
      <c r="L130" s="97" t="n">
        <v>18.8</v>
      </c>
    </row>
    <row r="131" s="23" customFormat="true" ht="15.75" hidden="false" customHeight="false" outlineLevel="0" collapsed="false">
      <c r="A131" s="50" t="s">
        <v>241</v>
      </c>
      <c r="B131" s="87" t="s">
        <v>242</v>
      </c>
      <c r="C131" s="26" t="s">
        <v>184</v>
      </c>
      <c r="D131" s="97" t="n">
        <v>0</v>
      </c>
      <c r="E131" s="97" t="n">
        <v>0</v>
      </c>
      <c r="F131" s="97" t="n">
        <v>0</v>
      </c>
      <c r="G131" s="97" t="n">
        <v>0</v>
      </c>
      <c r="H131" s="97" t="n">
        <v>0</v>
      </c>
      <c r="I131" s="97" t="n">
        <v>0</v>
      </c>
      <c r="J131" s="97" t="n">
        <v>0</v>
      </c>
      <c r="K131" s="97" t="n">
        <v>0</v>
      </c>
      <c r="L131" s="97" t="n">
        <v>0</v>
      </c>
    </row>
    <row r="132" s="23" customFormat="true" ht="37.35" hidden="false" customHeight="true" outlineLevel="0" collapsed="false">
      <c r="A132" s="50" t="s">
        <v>243</v>
      </c>
      <c r="B132" s="87" t="s">
        <v>244</v>
      </c>
      <c r="C132" s="26" t="s">
        <v>184</v>
      </c>
      <c r="D132" s="97" t="n">
        <v>0</v>
      </c>
      <c r="E132" s="97" t="n">
        <v>0</v>
      </c>
      <c r="F132" s="97" t="n">
        <v>0</v>
      </c>
      <c r="G132" s="97" t="n">
        <v>0</v>
      </c>
      <c r="H132" s="97" t="n">
        <v>0</v>
      </c>
      <c r="I132" s="97" t="n">
        <v>0</v>
      </c>
      <c r="J132" s="97" t="n">
        <v>0</v>
      </c>
      <c r="K132" s="97" t="n">
        <v>0</v>
      </c>
      <c r="L132" s="97" t="n">
        <v>0</v>
      </c>
    </row>
    <row r="133" s="23" customFormat="true" ht="62.25" hidden="false" customHeight="true" outlineLevel="0" collapsed="false">
      <c r="A133" s="24" t="s">
        <v>245</v>
      </c>
      <c r="B133" s="84" t="s">
        <v>246</v>
      </c>
      <c r="C133" s="26" t="s">
        <v>184</v>
      </c>
      <c r="D133" s="96" t="n">
        <f aca="false">D101-D119</f>
        <v>-6.30000000000007</v>
      </c>
      <c r="E133" s="96" t="n">
        <f aca="false">E101-E119</f>
        <v>2.79999999999995</v>
      </c>
      <c r="F133" s="96" t="n">
        <f aca="false">F101-F119</f>
        <v>-12</v>
      </c>
      <c r="G133" s="96" t="n">
        <f aca="false">G101-G119</f>
        <v>0</v>
      </c>
      <c r="H133" s="96" t="n">
        <f aca="false">H101-H119</f>
        <v>0</v>
      </c>
      <c r="I133" s="96" t="n">
        <f aca="false">I101-I119</f>
        <v>0</v>
      </c>
      <c r="J133" s="96" t="n">
        <f aca="false">J101-J119</f>
        <v>0</v>
      </c>
      <c r="K133" s="96" t="n">
        <f aca="false">K101-K119</f>
        <v>0</v>
      </c>
      <c r="L133" s="96" t="n">
        <f aca="false">L101-L119</f>
        <v>0</v>
      </c>
    </row>
    <row r="134" s="23" customFormat="true" ht="69" hidden="false" customHeight="true" outlineLevel="0" collapsed="false">
      <c r="A134" s="50" t="s">
        <v>247</v>
      </c>
      <c r="B134" s="84" t="s">
        <v>248</v>
      </c>
      <c r="C134" s="26" t="s">
        <v>184</v>
      </c>
      <c r="D134" s="96" t="n">
        <v>12.9</v>
      </c>
      <c r="E134" s="96" t="n">
        <v>12.9</v>
      </c>
      <c r="F134" s="96" t="n">
        <v>0</v>
      </c>
      <c r="G134" s="96" t="n">
        <v>0</v>
      </c>
      <c r="H134" s="96" t="n">
        <v>0</v>
      </c>
      <c r="I134" s="96" t="n">
        <v>0</v>
      </c>
      <c r="J134" s="96" t="n">
        <v>0</v>
      </c>
      <c r="K134" s="96" t="n">
        <v>0</v>
      </c>
      <c r="L134" s="96" t="n">
        <v>0</v>
      </c>
    </row>
    <row r="135" s="23" customFormat="true" ht="15.75" hidden="false" customHeight="false" outlineLevel="0" collapsed="false">
      <c r="A135" s="52" t="s">
        <v>249</v>
      </c>
      <c r="B135" s="33" t="s">
        <v>250</v>
      </c>
      <c r="C135" s="34"/>
      <c r="D135" s="35"/>
      <c r="E135" s="35"/>
      <c r="F135" s="35"/>
      <c r="G135" s="35"/>
      <c r="H135" s="35"/>
      <c r="I135" s="35"/>
      <c r="J135" s="35"/>
      <c r="K135" s="98"/>
      <c r="L135" s="35"/>
    </row>
    <row r="136" s="23" customFormat="true" ht="35.1" hidden="false" customHeight="true" outlineLevel="0" collapsed="false">
      <c r="A136" s="24" t="s">
        <v>251</v>
      </c>
      <c r="B136" s="87" t="s">
        <v>252</v>
      </c>
      <c r="C136" s="26" t="s">
        <v>49</v>
      </c>
      <c r="D136" s="99" t="n">
        <v>98.5</v>
      </c>
      <c r="E136" s="99" t="n">
        <v>104.7</v>
      </c>
      <c r="F136" s="99" t="n">
        <v>104</v>
      </c>
      <c r="G136" s="99" t="n">
        <v>101.9</v>
      </c>
      <c r="H136" s="99" t="n">
        <v>102</v>
      </c>
      <c r="I136" s="99" t="n">
        <v>101.8</v>
      </c>
      <c r="J136" s="99" t="n">
        <v>101.9</v>
      </c>
      <c r="K136" s="100" t="n">
        <v>101.7</v>
      </c>
      <c r="L136" s="99" t="n">
        <v>101.8</v>
      </c>
      <c r="M136" s="101" t="s">
        <v>174</v>
      </c>
    </row>
    <row r="137" s="23" customFormat="true" ht="64.9" hidden="false" customHeight="true" outlineLevel="0" collapsed="false">
      <c r="A137" s="24" t="s">
        <v>253</v>
      </c>
      <c r="B137" s="37" t="s">
        <v>254</v>
      </c>
      <c r="C137" s="26" t="s">
        <v>255</v>
      </c>
      <c r="D137" s="99" t="n">
        <v>12210</v>
      </c>
      <c r="E137" s="99" t="n">
        <v>12796</v>
      </c>
      <c r="F137" s="99" t="n">
        <v>13372</v>
      </c>
      <c r="G137" s="99" t="n">
        <v>14718</v>
      </c>
      <c r="H137" s="99" t="n">
        <v>14718</v>
      </c>
      <c r="I137" s="99" t="n">
        <v>16574</v>
      </c>
      <c r="J137" s="99" t="n">
        <v>16574</v>
      </c>
      <c r="K137" s="100" t="n">
        <v>18040</v>
      </c>
      <c r="L137" s="99" t="n">
        <v>18040</v>
      </c>
      <c r="M137" s="101"/>
    </row>
    <row r="138" s="23" customFormat="true" ht="24" hidden="false" customHeight="true" outlineLevel="0" collapsed="false">
      <c r="A138" s="24" t="s">
        <v>256</v>
      </c>
      <c r="B138" s="28" t="s">
        <v>257</v>
      </c>
      <c r="C138" s="26" t="s">
        <v>255</v>
      </c>
      <c r="D138" s="99" t="n">
        <v>13309</v>
      </c>
      <c r="E138" s="99" t="n">
        <v>13948</v>
      </c>
      <c r="F138" s="99" t="n">
        <v>14575</v>
      </c>
      <c r="G138" s="99" t="n">
        <v>16043</v>
      </c>
      <c r="H138" s="99" t="n">
        <v>16043</v>
      </c>
      <c r="I138" s="99" t="n">
        <v>18066</v>
      </c>
      <c r="J138" s="99" t="n">
        <v>18066</v>
      </c>
      <c r="K138" s="100" t="n">
        <v>19664</v>
      </c>
      <c r="L138" s="99" t="n">
        <v>19664</v>
      </c>
      <c r="M138" s="101"/>
    </row>
    <row r="139" s="23" customFormat="true" ht="22.5" hidden="false" customHeight="true" outlineLevel="0" collapsed="false">
      <c r="A139" s="24" t="s">
        <v>258</v>
      </c>
      <c r="B139" s="28" t="s">
        <v>259</v>
      </c>
      <c r="C139" s="26" t="s">
        <v>255</v>
      </c>
      <c r="D139" s="99" t="n">
        <v>11224</v>
      </c>
      <c r="E139" s="99" t="n">
        <v>11763</v>
      </c>
      <c r="F139" s="99" t="n">
        <v>12292</v>
      </c>
      <c r="G139" s="99" t="n">
        <v>12784</v>
      </c>
      <c r="H139" s="99" t="n">
        <v>12784</v>
      </c>
      <c r="I139" s="99" t="n">
        <v>14254</v>
      </c>
      <c r="J139" s="99" t="n">
        <v>14254</v>
      </c>
      <c r="K139" s="100" t="n">
        <v>15514</v>
      </c>
      <c r="L139" s="99" t="n">
        <v>15514</v>
      </c>
      <c r="M139" s="101"/>
    </row>
    <row r="140" s="23" customFormat="true" ht="22.5" hidden="false" customHeight="true" outlineLevel="0" collapsed="false">
      <c r="A140" s="24" t="s">
        <v>260</v>
      </c>
      <c r="B140" s="28" t="s">
        <v>261</v>
      </c>
      <c r="C140" s="26" t="s">
        <v>255</v>
      </c>
      <c r="D140" s="99" t="n">
        <v>11844</v>
      </c>
      <c r="E140" s="99" t="n">
        <v>12412</v>
      </c>
      <c r="F140" s="99" t="n">
        <v>12971</v>
      </c>
      <c r="G140" s="99" t="n">
        <v>14276</v>
      </c>
      <c r="H140" s="99" t="n">
        <v>14276</v>
      </c>
      <c r="I140" s="99" t="n">
        <v>16077</v>
      </c>
      <c r="J140" s="99" t="n">
        <v>16077</v>
      </c>
      <c r="K140" s="100" t="n">
        <v>17499</v>
      </c>
      <c r="L140" s="99" t="n">
        <v>17499</v>
      </c>
      <c r="M140" s="101"/>
    </row>
    <row r="141" s="23" customFormat="true" ht="15.75" hidden="false" customHeight="false" outlineLevel="0" collapsed="false">
      <c r="A141" s="52" t="s">
        <v>262</v>
      </c>
      <c r="B141" s="33" t="s">
        <v>263</v>
      </c>
      <c r="C141" s="34"/>
      <c r="D141" s="102"/>
      <c r="E141" s="102"/>
      <c r="F141" s="102"/>
      <c r="G141" s="35"/>
      <c r="H141" s="35"/>
      <c r="I141" s="35"/>
      <c r="J141" s="35"/>
      <c r="K141" s="98"/>
      <c r="L141" s="35"/>
    </row>
    <row r="142" s="23" customFormat="true" ht="31.5" hidden="false" customHeight="false" outlineLevel="0" collapsed="false">
      <c r="A142" s="103" t="s">
        <v>264</v>
      </c>
      <c r="B142" s="104" t="s">
        <v>265</v>
      </c>
      <c r="C142" s="26" t="s">
        <v>266</v>
      </c>
      <c r="D142" s="105" t="n">
        <f aca="false">D143+D144+D145</f>
        <v>13631</v>
      </c>
      <c r="E142" s="105" t="n">
        <f aca="false">E143+E144+E145</f>
        <v>13474</v>
      </c>
      <c r="F142" s="105" t="n">
        <f aca="false">F143+F144+F145</f>
        <v>13332</v>
      </c>
      <c r="G142" s="105" t="n">
        <f aca="false">G143+G144+G145</f>
        <v>13287</v>
      </c>
      <c r="H142" s="105" t="n">
        <f aca="false">H143+H144+H145</f>
        <v>13417</v>
      </c>
      <c r="I142" s="105" t="n">
        <f aca="false">I143+I144+I145</f>
        <v>13550</v>
      </c>
      <c r="J142" s="105" t="n">
        <f aca="false">J143+J144+J145</f>
        <v>13570</v>
      </c>
      <c r="K142" s="106" t="n">
        <f aca="false">K143+K144+K145</f>
        <v>13423</v>
      </c>
      <c r="L142" s="105" t="n">
        <f aca="false">L143+L144+L145</f>
        <v>13511</v>
      </c>
    </row>
    <row r="143" s="23" customFormat="true" ht="31.5" hidden="false" customHeight="false" outlineLevel="0" collapsed="false">
      <c r="A143" s="107" t="s">
        <v>267</v>
      </c>
      <c r="B143" s="104" t="s">
        <v>268</v>
      </c>
      <c r="C143" s="26" t="s">
        <v>266</v>
      </c>
      <c r="D143" s="108" t="n">
        <v>12361</v>
      </c>
      <c r="E143" s="108" t="n">
        <v>12175</v>
      </c>
      <c r="F143" s="108" t="n">
        <v>11892</v>
      </c>
      <c r="G143" s="39" t="n">
        <v>11828</v>
      </c>
      <c r="H143" s="108" t="n">
        <v>11984</v>
      </c>
      <c r="I143" s="39" t="n">
        <v>12094</v>
      </c>
      <c r="J143" s="39" t="n">
        <v>12140</v>
      </c>
      <c r="K143" s="109" t="n">
        <v>11963</v>
      </c>
      <c r="L143" s="39" t="n">
        <v>12063</v>
      </c>
    </row>
    <row r="144" s="23" customFormat="true" ht="15.75" hidden="false" customHeight="false" outlineLevel="0" collapsed="false">
      <c r="A144" s="110" t="s">
        <v>269</v>
      </c>
      <c r="B144" s="104" t="s">
        <v>270</v>
      </c>
      <c r="C144" s="26" t="s">
        <v>266</v>
      </c>
      <c r="D144" s="108" t="n">
        <v>58</v>
      </c>
      <c r="E144" s="108" t="n">
        <v>63</v>
      </c>
      <c r="F144" s="108" t="n">
        <v>80</v>
      </c>
      <c r="G144" s="39" t="n">
        <v>80</v>
      </c>
      <c r="H144" s="108" t="n">
        <v>75</v>
      </c>
      <c r="I144" s="39" t="n">
        <v>76</v>
      </c>
      <c r="J144" s="39" t="n">
        <v>70</v>
      </c>
      <c r="K144" s="109" t="n">
        <v>78</v>
      </c>
      <c r="L144" s="39" t="n">
        <v>85</v>
      </c>
    </row>
    <row r="145" s="23" customFormat="true" ht="47.25" hidden="false" customHeight="false" outlineLevel="0" collapsed="false">
      <c r="A145" s="110" t="s">
        <v>271</v>
      </c>
      <c r="B145" s="104" t="s">
        <v>272</v>
      </c>
      <c r="C145" s="26" t="s">
        <v>266</v>
      </c>
      <c r="D145" s="108" t="n">
        <v>1212</v>
      </c>
      <c r="E145" s="108" t="n">
        <v>1236</v>
      </c>
      <c r="F145" s="108" t="n">
        <v>1360</v>
      </c>
      <c r="G145" s="108" t="n">
        <v>1379</v>
      </c>
      <c r="H145" s="39" t="n">
        <v>1358</v>
      </c>
      <c r="I145" s="39" t="n">
        <v>1380</v>
      </c>
      <c r="J145" s="39" t="n">
        <v>1360</v>
      </c>
      <c r="K145" s="109" t="n">
        <v>1382</v>
      </c>
      <c r="L145" s="39" t="n">
        <v>1363</v>
      </c>
    </row>
    <row r="146" s="23" customFormat="true" ht="31.5" hidden="false" customHeight="false" outlineLevel="0" collapsed="false">
      <c r="A146" s="110" t="s">
        <v>273</v>
      </c>
      <c r="B146" s="104" t="s">
        <v>274</v>
      </c>
      <c r="C146" s="26" t="s">
        <v>266</v>
      </c>
      <c r="D146" s="108" t="n">
        <v>1212</v>
      </c>
      <c r="E146" s="108" t="n">
        <v>1236</v>
      </c>
      <c r="F146" s="108" t="n">
        <v>1360</v>
      </c>
      <c r="G146" s="108" t="n">
        <v>1379</v>
      </c>
      <c r="H146" s="39" t="n">
        <v>1358</v>
      </c>
      <c r="I146" s="39" t="n">
        <v>1380</v>
      </c>
      <c r="J146" s="39" t="n">
        <v>1360</v>
      </c>
      <c r="K146" s="109" t="n">
        <v>1382</v>
      </c>
      <c r="L146" s="39" t="n">
        <v>1363</v>
      </c>
    </row>
    <row r="147" s="23" customFormat="true" ht="31.5" hidden="false" customHeight="false" outlineLevel="0" collapsed="false">
      <c r="A147" s="110" t="s">
        <v>275</v>
      </c>
      <c r="B147" s="104" t="s">
        <v>276</v>
      </c>
      <c r="C147" s="26" t="s">
        <v>266</v>
      </c>
      <c r="D147" s="108" t="n">
        <v>0</v>
      </c>
      <c r="E147" s="108" t="n">
        <v>0</v>
      </c>
      <c r="F147" s="108" t="n">
        <v>0</v>
      </c>
      <c r="G147" s="39" t="n">
        <v>0</v>
      </c>
      <c r="H147" s="108" t="n">
        <v>0</v>
      </c>
      <c r="I147" s="39" t="n">
        <v>0</v>
      </c>
      <c r="J147" s="39" t="n">
        <v>0</v>
      </c>
      <c r="K147" s="109" t="n">
        <v>0</v>
      </c>
      <c r="L147" s="39" t="n">
        <v>0</v>
      </c>
    </row>
    <row r="148" s="23" customFormat="true" ht="31.5" hidden="false" customHeight="false" outlineLevel="0" collapsed="false">
      <c r="A148" s="110" t="s">
        <v>277</v>
      </c>
      <c r="B148" s="111" t="s">
        <v>278</v>
      </c>
      <c r="C148" s="26" t="s">
        <v>266</v>
      </c>
      <c r="D148" s="112" t="n">
        <f aca="false">D149+D150+D151+D152+D153+D154+D155+D156+D157+D158+D159+D160+D161+D162+D163+D164+D165+D166+D167</f>
        <v>10505</v>
      </c>
      <c r="E148" s="112" t="n">
        <f aca="false">E149+E150+E151+E152+E153+E154+E155+E156+E157+E158+E159+E160+E161+E162+E163+E164+E165+E166+E167</f>
        <v>10854</v>
      </c>
      <c r="F148" s="112" t="n">
        <f aca="false">F149+F150+F151+F152+F153+F154+F155+F156+F157+F158+F159+F160+F161+F162+F163+F164+F165+F166+F167</f>
        <v>10949</v>
      </c>
      <c r="G148" s="112" t="n">
        <f aca="false">G149+G150+G151+G152+G153+G154+G155+G156+G157+G158+G159+G160+G161+G162+G163+G164+G165+G166+G167</f>
        <v>10880</v>
      </c>
      <c r="H148" s="112" t="n">
        <f aca="false">H149+H150+H151+H152+H153+H154+H155+H156+H157+H158+H159+H160+H161+H162+H163+H164+H165+H166+H167</f>
        <v>10930</v>
      </c>
      <c r="I148" s="112" t="n">
        <f aca="false">I149+I150+I151+I152+I153+I154+I155+I156+I157+I158+I159+I160+I161+I162+I163+I164+I165+I166+I167</f>
        <v>10870</v>
      </c>
      <c r="J148" s="112" t="n">
        <f aca="false">J149+J150+J151+J152+J153+J154+J155+J156+J157+J158+J159+J160+J161+J162+J163+J164+J165+J166+J167</f>
        <v>10924</v>
      </c>
      <c r="K148" s="112" t="n">
        <f aca="false">K149+K150+K151+K152+K153+K154+K155+K156+K157+K158+K159+K160+K161+K162+K163+K164+K165+K166+K167</f>
        <v>10862</v>
      </c>
      <c r="L148" s="112" t="n">
        <f aca="false">L149+L150+L151+L152+L153+L154+L155+L156+L157+L158+L159+L160+L161+L162+L163+L164+L165+L166+L167</f>
        <v>10927</v>
      </c>
    </row>
    <row r="149" s="23" customFormat="true" ht="31.5" hidden="false" customHeight="false" outlineLevel="0" collapsed="false">
      <c r="A149" s="110" t="s">
        <v>279</v>
      </c>
      <c r="B149" s="113" t="s">
        <v>280</v>
      </c>
      <c r="C149" s="26" t="s">
        <v>266</v>
      </c>
      <c r="D149" s="112" t="n">
        <v>5391</v>
      </c>
      <c r="E149" s="112" t="n">
        <v>5452</v>
      </c>
      <c r="F149" s="114" t="n">
        <v>5417</v>
      </c>
      <c r="G149" s="114" t="n">
        <v>5379</v>
      </c>
      <c r="H149" s="114" t="n">
        <v>5382</v>
      </c>
      <c r="I149" s="114" t="n">
        <v>5355</v>
      </c>
      <c r="J149" s="114" t="n">
        <v>5369</v>
      </c>
      <c r="K149" s="115" t="n">
        <v>5356</v>
      </c>
      <c r="L149" s="114" t="n">
        <v>5374</v>
      </c>
    </row>
    <row r="150" s="23" customFormat="true" ht="15.75" hidden="false" customHeight="false" outlineLevel="0" collapsed="false">
      <c r="A150" s="110" t="s">
        <v>281</v>
      </c>
      <c r="B150" s="113" t="s">
        <v>282</v>
      </c>
      <c r="C150" s="26" t="s">
        <v>266</v>
      </c>
      <c r="D150" s="112" t="n">
        <v>0</v>
      </c>
      <c r="E150" s="112" t="n">
        <v>0</v>
      </c>
      <c r="F150" s="114" t="n">
        <v>0</v>
      </c>
      <c r="G150" s="114" t="n">
        <v>0</v>
      </c>
      <c r="H150" s="114" t="n">
        <v>0</v>
      </c>
      <c r="I150" s="114" t="n">
        <v>0</v>
      </c>
      <c r="J150" s="114" t="n">
        <v>0</v>
      </c>
      <c r="K150" s="115" t="n">
        <v>0</v>
      </c>
      <c r="L150" s="114" t="n">
        <v>0</v>
      </c>
    </row>
    <row r="151" s="23" customFormat="true" ht="15.75" hidden="false" customHeight="false" outlineLevel="0" collapsed="false">
      <c r="A151" s="110" t="s">
        <v>283</v>
      </c>
      <c r="B151" s="113" t="s">
        <v>284</v>
      </c>
      <c r="C151" s="26" t="s">
        <v>266</v>
      </c>
      <c r="D151" s="112" t="n">
        <v>365</v>
      </c>
      <c r="E151" s="112" t="n">
        <v>364</v>
      </c>
      <c r="F151" s="114" t="n">
        <v>336</v>
      </c>
      <c r="G151" s="114" t="n">
        <v>334</v>
      </c>
      <c r="H151" s="114" t="n">
        <v>340</v>
      </c>
      <c r="I151" s="114" t="n">
        <v>335</v>
      </c>
      <c r="J151" s="114" t="n">
        <v>339</v>
      </c>
      <c r="K151" s="115" t="n">
        <v>338</v>
      </c>
      <c r="L151" s="114" t="n">
        <v>341</v>
      </c>
    </row>
    <row r="152" s="23" customFormat="true" ht="31.5" hidden="false" customHeight="false" outlineLevel="0" collapsed="false">
      <c r="A152" s="110" t="s">
        <v>285</v>
      </c>
      <c r="B152" s="113" t="s">
        <v>286</v>
      </c>
      <c r="C152" s="26" t="s">
        <v>266</v>
      </c>
      <c r="D152" s="112" t="n">
        <v>93</v>
      </c>
      <c r="E152" s="112" t="n">
        <v>98</v>
      </c>
      <c r="F152" s="114" t="n">
        <v>94</v>
      </c>
      <c r="G152" s="114" t="n">
        <v>93</v>
      </c>
      <c r="H152" s="114" t="n">
        <v>95</v>
      </c>
      <c r="I152" s="114" t="n">
        <v>94</v>
      </c>
      <c r="J152" s="114" t="n">
        <v>96</v>
      </c>
      <c r="K152" s="114" t="n">
        <v>92</v>
      </c>
      <c r="L152" s="114" t="n">
        <v>93</v>
      </c>
    </row>
    <row r="153" s="23" customFormat="true" ht="47.25" hidden="false" customHeight="false" outlineLevel="0" collapsed="false">
      <c r="A153" s="110" t="s">
        <v>287</v>
      </c>
      <c r="B153" s="113" t="s">
        <v>288</v>
      </c>
      <c r="C153" s="26" t="s">
        <v>266</v>
      </c>
      <c r="D153" s="112" t="n">
        <v>28</v>
      </c>
      <c r="E153" s="112" t="n">
        <v>28</v>
      </c>
      <c r="F153" s="114" t="n">
        <v>27</v>
      </c>
      <c r="G153" s="114" t="n">
        <v>26</v>
      </c>
      <c r="H153" s="114" t="n">
        <v>28</v>
      </c>
      <c r="I153" s="114" t="n">
        <v>25</v>
      </c>
      <c r="J153" s="114" t="n">
        <v>27</v>
      </c>
      <c r="K153" s="114" t="n">
        <v>26</v>
      </c>
      <c r="L153" s="114" t="n">
        <v>27</v>
      </c>
    </row>
    <row r="154" s="23" customFormat="true" ht="15.75" hidden="false" customHeight="false" outlineLevel="0" collapsed="false">
      <c r="A154" s="110" t="s">
        <v>289</v>
      </c>
      <c r="B154" s="113" t="s">
        <v>290</v>
      </c>
      <c r="C154" s="26" t="s">
        <v>266</v>
      </c>
      <c r="D154" s="112" t="n">
        <v>0</v>
      </c>
      <c r="E154" s="112" t="n">
        <v>0</v>
      </c>
      <c r="F154" s="114" t="n">
        <v>0</v>
      </c>
      <c r="G154" s="114" t="n">
        <v>0</v>
      </c>
      <c r="H154" s="114" t="n">
        <v>0</v>
      </c>
      <c r="I154" s="114" t="n">
        <v>0</v>
      </c>
      <c r="J154" s="114" t="n">
        <v>0</v>
      </c>
      <c r="K154" s="114" t="n">
        <v>0</v>
      </c>
      <c r="L154" s="114" t="n">
        <v>0</v>
      </c>
    </row>
    <row r="155" s="23" customFormat="true" ht="31.5" hidden="false" customHeight="false" outlineLevel="0" collapsed="false">
      <c r="A155" s="110" t="s">
        <v>291</v>
      </c>
      <c r="B155" s="113" t="s">
        <v>292</v>
      </c>
      <c r="C155" s="26" t="s">
        <v>266</v>
      </c>
      <c r="D155" s="112" t="n">
        <v>2503</v>
      </c>
      <c r="E155" s="112" t="n">
        <v>2850</v>
      </c>
      <c r="F155" s="114" t="n">
        <v>2857</v>
      </c>
      <c r="G155" s="116" t="n">
        <v>2853</v>
      </c>
      <c r="H155" s="114" t="n">
        <v>2860</v>
      </c>
      <c r="I155" s="114" t="n">
        <v>2859</v>
      </c>
      <c r="J155" s="114" t="n">
        <v>2865</v>
      </c>
      <c r="K155" s="114" t="n">
        <v>2860</v>
      </c>
      <c r="L155" s="114" t="n">
        <v>2863</v>
      </c>
    </row>
    <row r="156" s="23" customFormat="true" ht="15.75" hidden="false" customHeight="false" outlineLevel="0" collapsed="false">
      <c r="A156" s="110" t="s">
        <v>293</v>
      </c>
      <c r="B156" s="113" t="s">
        <v>294</v>
      </c>
      <c r="C156" s="26" t="s">
        <v>266</v>
      </c>
      <c r="D156" s="112" t="n">
        <v>283</v>
      </c>
      <c r="E156" s="112" t="n">
        <v>261</v>
      </c>
      <c r="F156" s="114" t="n">
        <v>257</v>
      </c>
      <c r="G156" s="114" t="n">
        <v>257</v>
      </c>
      <c r="H156" s="114" t="n">
        <v>260</v>
      </c>
      <c r="I156" s="114" t="n">
        <v>255</v>
      </c>
      <c r="J156" s="114" t="n">
        <v>259</v>
      </c>
      <c r="K156" s="114" t="n">
        <v>258</v>
      </c>
      <c r="L156" s="114" t="n">
        <v>261</v>
      </c>
    </row>
    <row r="157" s="23" customFormat="true" ht="31.5" hidden="false" customHeight="false" outlineLevel="0" collapsed="false">
      <c r="A157" s="110" t="s">
        <v>295</v>
      </c>
      <c r="B157" s="113" t="s">
        <v>296</v>
      </c>
      <c r="C157" s="26" t="s">
        <v>266</v>
      </c>
      <c r="D157" s="112" t="n">
        <v>10</v>
      </c>
      <c r="E157" s="112" t="n">
        <v>13</v>
      </c>
      <c r="F157" s="114" t="n">
        <v>8</v>
      </c>
      <c r="G157" s="114" t="n">
        <v>5</v>
      </c>
      <c r="H157" s="114" t="n">
        <v>6</v>
      </c>
      <c r="I157" s="114" t="n">
        <v>5</v>
      </c>
      <c r="J157" s="114" t="n">
        <v>6</v>
      </c>
      <c r="K157" s="114" t="n">
        <v>6</v>
      </c>
      <c r="L157" s="114" t="n">
        <v>7</v>
      </c>
    </row>
    <row r="158" s="23" customFormat="true" ht="31.5" hidden="false" customHeight="false" outlineLevel="0" collapsed="false">
      <c r="A158" s="110" t="s">
        <v>297</v>
      </c>
      <c r="B158" s="113" t="s">
        <v>298</v>
      </c>
      <c r="C158" s="26" t="s">
        <v>266</v>
      </c>
      <c r="D158" s="112" t="n">
        <v>23</v>
      </c>
      <c r="E158" s="112" t="n">
        <v>21</v>
      </c>
      <c r="F158" s="114" t="n">
        <v>22</v>
      </c>
      <c r="G158" s="114" t="n">
        <v>19</v>
      </c>
      <c r="H158" s="114" t="n">
        <v>21</v>
      </c>
      <c r="I158" s="114" t="n">
        <v>18</v>
      </c>
      <c r="J158" s="114" t="n">
        <v>20</v>
      </c>
      <c r="K158" s="114" t="n">
        <v>19</v>
      </c>
      <c r="L158" s="114" t="n">
        <v>22</v>
      </c>
    </row>
    <row r="159" s="23" customFormat="true" ht="15.75" hidden="false" customHeight="false" outlineLevel="0" collapsed="false">
      <c r="A159" s="110" t="s">
        <v>299</v>
      </c>
      <c r="B159" s="113" t="s">
        <v>300</v>
      </c>
      <c r="C159" s="26" t="s">
        <v>266</v>
      </c>
      <c r="D159" s="112" t="n">
        <v>27</v>
      </c>
      <c r="E159" s="112" t="n">
        <v>25</v>
      </c>
      <c r="F159" s="114" t="n">
        <v>24</v>
      </c>
      <c r="G159" s="114" t="n">
        <v>22</v>
      </c>
      <c r="H159" s="114" t="n">
        <v>25</v>
      </c>
      <c r="I159" s="114" t="n">
        <v>23</v>
      </c>
      <c r="J159" s="114" t="n">
        <v>24</v>
      </c>
      <c r="K159" s="114" t="n">
        <v>26</v>
      </c>
      <c r="L159" s="114" t="n">
        <v>27</v>
      </c>
    </row>
    <row r="160" s="23" customFormat="true" ht="31.5" hidden="false" customHeight="false" outlineLevel="0" collapsed="false">
      <c r="A160" s="110" t="s">
        <v>301</v>
      </c>
      <c r="B160" s="113" t="s">
        <v>302</v>
      </c>
      <c r="C160" s="26" t="s">
        <v>266</v>
      </c>
      <c r="D160" s="112" t="n">
        <v>64</v>
      </c>
      <c r="E160" s="112" t="n">
        <v>67</v>
      </c>
      <c r="F160" s="114" t="n">
        <v>65</v>
      </c>
      <c r="G160" s="114" t="n">
        <v>64</v>
      </c>
      <c r="H160" s="114" t="n">
        <v>66</v>
      </c>
      <c r="I160" s="114" t="n">
        <v>64</v>
      </c>
      <c r="J160" s="114" t="n">
        <v>65</v>
      </c>
      <c r="K160" s="114" t="n">
        <v>64</v>
      </c>
      <c r="L160" s="114" t="n">
        <v>67</v>
      </c>
    </row>
    <row r="161" s="23" customFormat="true" ht="31.5" hidden="false" customHeight="false" outlineLevel="0" collapsed="false">
      <c r="A161" s="110" t="s">
        <v>303</v>
      </c>
      <c r="B161" s="113" t="s">
        <v>304</v>
      </c>
      <c r="C161" s="26" t="s">
        <v>266</v>
      </c>
      <c r="D161" s="112" t="n">
        <v>61</v>
      </c>
      <c r="E161" s="112" t="n">
        <v>59</v>
      </c>
      <c r="F161" s="114" t="n">
        <v>57</v>
      </c>
      <c r="G161" s="114" t="n">
        <v>57</v>
      </c>
      <c r="H161" s="114" t="n">
        <v>59</v>
      </c>
      <c r="I161" s="114" t="n">
        <v>55</v>
      </c>
      <c r="J161" s="114" t="n">
        <v>57</v>
      </c>
      <c r="K161" s="114" t="n">
        <v>55</v>
      </c>
      <c r="L161" s="114" t="n">
        <v>58</v>
      </c>
    </row>
    <row r="162" s="23" customFormat="true" ht="31.5" hidden="false" customHeight="false" outlineLevel="0" collapsed="false">
      <c r="A162" s="110" t="s">
        <v>305</v>
      </c>
      <c r="B162" s="113" t="s">
        <v>306</v>
      </c>
      <c r="C162" s="26" t="s">
        <v>266</v>
      </c>
      <c r="D162" s="112" t="n">
        <v>164</v>
      </c>
      <c r="E162" s="112" t="n">
        <v>175</v>
      </c>
      <c r="F162" s="114" t="n">
        <v>242</v>
      </c>
      <c r="G162" s="114" t="n">
        <v>238</v>
      </c>
      <c r="H162" s="114" t="n">
        <v>240</v>
      </c>
      <c r="I162" s="114" t="n">
        <v>241</v>
      </c>
      <c r="J162" s="114" t="n">
        <v>242</v>
      </c>
      <c r="K162" s="114" t="n">
        <v>241</v>
      </c>
      <c r="L162" s="114" t="n">
        <v>244</v>
      </c>
    </row>
    <row r="163" s="23" customFormat="true" ht="47.25" hidden="false" customHeight="false" outlineLevel="0" collapsed="false">
      <c r="A163" s="110" t="s">
        <v>307</v>
      </c>
      <c r="B163" s="113" t="s">
        <v>308</v>
      </c>
      <c r="C163" s="26" t="s">
        <v>266</v>
      </c>
      <c r="D163" s="112" t="n">
        <v>322</v>
      </c>
      <c r="E163" s="112" t="n">
        <v>335</v>
      </c>
      <c r="F163" s="114" t="n">
        <v>410</v>
      </c>
      <c r="G163" s="114" t="n">
        <v>407</v>
      </c>
      <c r="H163" s="114" t="n">
        <v>409</v>
      </c>
      <c r="I163" s="114" t="n">
        <v>408</v>
      </c>
      <c r="J163" s="114" t="n">
        <v>412</v>
      </c>
      <c r="K163" s="114" t="n">
        <v>404</v>
      </c>
      <c r="L163" s="114" t="n">
        <v>410</v>
      </c>
    </row>
    <row r="164" s="23" customFormat="true" ht="15.75" hidden="false" customHeight="false" outlineLevel="0" collapsed="false">
      <c r="A164" s="110" t="s">
        <v>309</v>
      </c>
      <c r="B164" s="113" t="s">
        <v>310</v>
      </c>
      <c r="C164" s="26" t="s">
        <v>266</v>
      </c>
      <c r="D164" s="112" t="n">
        <v>635</v>
      </c>
      <c r="E164" s="112" t="n">
        <v>576</v>
      </c>
      <c r="F164" s="114" t="n">
        <v>587</v>
      </c>
      <c r="G164" s="114" t="n">
        <v>586</v>
      </c>
      <c r="H164" s="114" t="n">
        <v>593</v>
      </c>
      <c r="I164" s="114" t="n">
        <v>589</v>
      </c>
      <c r="J164" s="114" t="n">
        <v>591</v>
      </c>
      <c r="K164" s="114" t="n">
        <v>581</v>
      </c>
      <c r="L164" s="114" t="n">
        <v>589</v>
      </c>
    </row>
    <row r="165" s="23" customFormat="true" ht="31.5" hidden="false" customHeight="false" outlineLevel="0" collapsed="false">
      <c r="A165" s="110" t="s">
        <v>311</v>
      </c>
      <c r="B165" s="113" t="s">
        <v>312</v>
      </c>
      <c r="C165" s="26" t="s">
        <v>266</v>
      </c>
      <c r="D165" s="112" t="n">
        <v>453</v>
      </c>
      <c r="E165" s="112" t="n">
        <v>443</v>
      </c>
      <c r="F165" s="114" t="n">
        <v>462</v>
      </c>
      <c r="G165" s="114" t="n">
        <v>462</v>
      </c>
      <c r="H165" s="114" t="n">
        <v>465</v>
      </c>
      <c r="I165" s="114" t="n">
        <v>464</v>
      </c>
      <c r="J165" s="114" t="n">
        <v>468</v>
      </c>
      <c r="K165" s="114" t="n">
        <v>460</v>
      </c>
      <c r="L165" s="114" t="n">
        <v>464</v>
      </c>
    </row>
    <row r="166" s="23" customFormat="true" ht="31.5" hidden="false" customHeight="false" outlineLevel="0" collapsed="false">
      <c r="A166" s="110" t="s">
        <v>313</v>
      </c>
      <c r="B166" s="113" t="s">
        <v>314</v>
      </c>
      <c r="C166" s="26" t="s">
        <v>266</v>
      </c>
      <c r="D166" s="112" t="n">
        <v>60</v>
      </c>
      <c r="E166" s="112" t="n">
        <v>62</v>
      </c>
      <c r="F166" s="114" t="n">
        <v>60</v>
      </c>
      <c r="G166" s="114" t="n">
        <v>59</v>
      </c>
      <c r="H166" s="114" t="n">
        <v>61</v>
      </c>
      <c r="I166" s="114" t="n">
        <v>60</v>
      </c>
      <c r="J166" s="114" t="n">
        <v>63</v>
      </c>
      <c r="K166" s="114" t="n">
        <v>58</v>
      </c>
      <c r="L166" s="114" t="n">
        <v>60</v>
      </c>
    </row>
    <row r="167" s="23" customFormat="true" ht="15.75" hidden="false" customHeight="false" outlineLevel="0" collapsed="false">
      <c r="A167" s="110" t="s">
        <v>315</v>
      </c>
      <c r="B167" s="113" t="s">
        <v>316</v>
      </c>
      <c r="C167" s="26" t="s">
        <v>266</v>
      </c>
      <c r="D167" s="112" t="n">
        <v>23</v>
      </c>
      <c r="E167" s="112" t="n">
        <v>25</v>
      </c>
      <c r="F167" s="114" t="n">
        <v>24</v>
      </c>
      <c r="G167" s="114" t="n">
        <v>19</v>
      </c>
      <c r="H167" s="114" t="n">
        <v>20</v>
      </c>
      <c r="I167" s="114" t="n">
        <v>20</v>
      </c>
      <c r="J167" s="114" t="n">
        <v>21</v>
      </c>
      <c r="K167" s="114" t="n">
        <v>18</v>
      </c>
      <c r="L167" s="114" t="n">
        <v>20</v>
      </c>
    </row>
    <row r="168" s="23" customFormat="true" ht="47.25" hidden="false" customHeight="false" outlineLevel="0" collapsed="false">
      <c r="A168" s="110" t="s">
        <v>317</v>
      </c>
      <c r="B168" s="111" t="s">
        <v>318</v>
      </c>
      <c r="C168" s="26" t="s">
        <v>266</v>
      </c>
      <c r="D168" s="117" t="n">
        <f aca="false">D142-D148</f>
        <v>3126</v>
      </c>
      <c r="E168" s="117" t="n">
        <f aca="false">E142-E148</f>
        <v>2620</v>
      </c>
      <c r="F168" s="117" t="n">
        <f aca="false">F142-F148</f>
        <v>2383</v>
      </c>
      <c r="G168" s="117" t="n">
        <f aca="false">G142-G148</f>
        <v>2407</v>
      </c>
      <c r="H168" s="117" t="n">
        <f aca="false">H142-H148</f>
        <v>2487</v>
      </c>
      <c r="I168" s="117" t="n">
        <f aca="false">I142-I148</f>
        <v>2680</v>
      </c>
      <c r="J168" s="117" t="n">
        <f aca="false">J142-J148</f>
        <v>2646</v>
      </c>
      <c r="K168" s="117" t="n">
        <f aca="false">K142-K148</f>
        <v>2561</v>
      </c>
      <c r="L168" s="117" t="n">
        <f aca="false">L142-L148</f>
        <v>2584</v>
      </c>
    </row>
    <row r="169" s="23" customFormat="true" ht="47.25" hidden="false" customHeight="false" outlineLevel="0" collapsed="false">
      <c r="A169" s="110" t="s">
        <v>319</v>
      </c>
      <c r="B169" s="113" t="s">
        <v>320</v>
      </c>
      <c r="C169" s="26" t="s">
        <v>266</v>
      </c>
      <c r="D169" s="118" t="n">
        <v>1508</v>
      </c>
      <c r="E169" s="118" t="n">
        <v>1512</v>
      </c>
      <c r="F169" s="118" t="n">
        <v>1518</v>
      </c>
      <c r="G169" s="27" t="n">
        <v>1516</v>
      </c>
      <c r="H169" s="118" t="n">
        <v>1521</v>
      </c>
      <c r="I169" s="27" t="n">
        <v>1520</v>
      </c>
      <c r="J169" s="27" t="n">
        <v>1525</v>
      </c>
      <c r="K169" s="27" t="n">
        <v>1522</v>
      </c>
      <c r="L169" s="27" t="n">
        <v>1529</v>
      </c>
    </row>
    <row r="170" s="23" customFormat="true" ht="47.25" hidden="false" customHeight="false" outlineLevel="0" collapsed="false">
      <c r="A170" s="110" t="s">
        <v>321</v>
      </c>
      <c r="B170" s="104" t="s">
        <v>322</v>
      </c>
      <c r="C170" s="26" t="s">
        <v>266</v>
      </c>
      <c r="D170" s="119" t="n">
        <v>87</v>
      </c>
      <c r="E170" s="119" t="n">
        <v>87</v>
      </c>
      <c r="F170" s="119" t="n">
        <v>63</v>
      </c>
      <c r="G170" s="120" t="n">
        <v>65</v>
      </c>
      <c r="H170" s="119" t="n">
        <v>59</v>
      </c>
      <c r="I170" s="120" t="n">
        <v>63</v>
      </c>
      <c r="J170" s="119" t="n">
        <v>57</v>
      </c>
      <c r="K170" s="120" t="n">
        <v>61</v>
      </c>
      <c r="L170" s="120" t="n">
        <v>56</v>
      </c>
    </row>
    <row r="171" s="23" customFormat="true" ht="47.25" hidden="false" customHeight="false" outlineLevel="0" collapsed="false">
      <c r="A171" s="110" t="s">
        <v>323</v>
      </c>
      <c r="B171" s="104" t="s">
        <v>324</v>
      </c>
      <c r="C171" s="26" t="s">
        <v>266</v>
      </c>
      <c r="D171" s="112" t="n">
        <f aca="false">D168-D169</f>
        <v>1618</v>
      </c>
      <c r="E171" s="112" t="n">
        <f aca="false">E168-E169</f>
        <v>1108</v>
      </c>
      <c r="F171" s="112" t="n">
        <f aca="false">F168-F169</f>
        <v>865</v>
      </c>
      <c r="G171" s="112" t="n">
        <f aca="false">G168-G169</f>
        <v>891</v>
      </c>
      <c r="H171" s="112" t="n">
        <f aca="false">H168-H169</f>
        <v>966</v>
      </c>
      <c r="I171" s="112" t="n">
        <f aca="false">I168-I169</f>
        <v>1160</v>
      </c>
      <c r="J171" s="112" t="n">
        <f aca="false">J168-J169</f>
        <v>1121</v>
      </c>
      <c r="K171" s="112" t="n">
        <f aca="false">K168-K169</f>
        <v>1039</v>
      </c>
      <c r="L171" s="112" t="n">
        <f aca="false">L168-L169</f>
        <v>1055</v>
      </c>
    </row>
    <row r="172" s="2" customFormat="true" ht="37.5" hidden="false" customHeight="true" outlineLevel="0" collapsed="false">
      <c r="A172" s="50" t="s">
        <v>325</v>
      </c>
      <c r="B172" s="37" t="s">
        <v>326</v>
      </c>
      <c r="C172" s="26" t="s">
        <v>255</v>
      </c>
      <c r="D172" s="27" t="n">
        <v>47656</v>
      </c>
      <c r="E172" s="27" t="n">
        <v>56480.3</v>
      </c>
      <c r="F172" s="27" t="n">
        <v>63000</v>
      </c>
      <c r="G172" s="27" t="n">
        <v>66276</v>
      </c>
      <c r="H172" s="27" t="n">
        <v>67536</v>
      </c>
      <c r="I172" s="27" t="n">
        <v>68993.3</v>
      </c>
      <c r="J172" s="27" t="n">
        <v>72398.6</v>
      </c>
      <c r="K172" s="27" t="n">
        <v>71753</v>
      </c>
      <c r="L172" s="27" t="n">
        <v>77611.3</v>
      </c>
    </row>
    <row r="173" s="2" customFormat="true" ht="47.25" hidden="false" customHeight="false" outlineLevel="0" collapsed="false">
      <c r="A173" s="50" t="s">
        <v>327</v>
      </c>
      <c r="B173" s="37" t="s">
        <v>328</v>
      </c>
      <c r="C173" s="121" t="s">
        <v>49</v>
      </c>
      <c r="D173" s="122" t="n">
        <v>113.4</v>
      </c>
      <c r="E173" s="122" t="n">
        <v>118.5</v>
      </c>
      <c r="F173" s="122" t="n">
        <v>111.5</v>
      </c>
      <c r="G173" s="122" t="n">
        <v>107.2</v>
      </c>
      <c r="H173" s="122" t="n">
        <v>109.2</v>
      </c>
      <c r="I173" s="122" t="n">
        <v>106.1</v>
      </c>
      <c r="J173" s="122" t="n">
        <v>109.2</v>
      </c>
      <c r="K173" s="122" t="n">
        <v>106</v>
      </c>
      <c r="L173" s="122" t="n">
        <v>109.2</v>
      </c>
    </row>
    <row r="174" s="2" customFormat="true" ht="78.75" hidden="false" customHeight="false" outlineLevel="0" collapsed="false">
      <c r="A174" s="50" t="s">
        <v>329</v>
      </c>
      <c r="B174" s="37" t="s">
        <v>330</v>
      </c>
      <c r="C174" s="26" t="s">
        <v>331</v>
      </c>
      <c r="D174" s="27" t="n">
        <v>31308</v>
      </c>
      <c r="E174" s="27" t="n">
        <v>35864</v>
      </c>
      <c r="F174" s="27" t="n">
        <v>40535</v>
      </c>
      <c r="G174" s="27" t="n">
        <v>42480</v>
      </c>
      <c r="H174" s="27" t="n">
        <v>43550</v>
      </c>
      <c r="I174" s="27" t="n">
        <v>44220</v>
      </c>
      <c r="J174" s="27" t="n">
        <v>46680</v>
      </c>
      <c r="K174" s="27" t="n">
        <v>45990</v>
      </c>
      <c r="L174" s="27" t="n">
        <v>50050</v>
      </c>
    </row>
    <row r="175" s="2" customFormat="true" ht="94.5" hidden="false" customHeight="false" outlineLevel="0" collapsed="false">
      <c r="A175" s="50" t="s">
        <v>332</v>
      </c>
      <c r="B175" s="123" t="s">
        <v>333</v>
      </c>
      <c r="C175" s="124" t="s">
        <v>49</v>
      </c>
      <c r="D175" s="44" t="n">
        <v>108.9</v>
      </c>
      <c r="E175" s="44" t="n">
        <v>114.6</v>
      </c>
      <c r="F175" s="44" t="n">
        <v>113</v>
      </c>
      <c r="G175" s="44" t="n">
        <v>105.2</v>
      </c>
      <c r="H175" s="44" t="n">
        <v>107.4</v>
      </c>
      <c r="I175" s="44" t="n">
        <v>104.1</v>
      </c>
      <c r="J175" s="44" t="n">
        <v>107.2</v>
      </c>
      <c r="K175" s="44" t="n">
        <v>104</v>
      </c>
      <c r="L175" s="44" t="n">
        <v>107.2</v>
      </c>
    </row>
    <row r="176" s="2" customFormat="true" ht="28.35" hidden="false" customHeight="true" outlineLevel="0" collapsed="false">
      <c r="A176" s="50" t="s">
        <v>334</v>
      </c>
      <c r="B176" s="125" t="s">
        <v>335</v>
      </c>
      <c r="C176" s="126" t="s">
        <v>336</v>
      </c>
      <c r="D176" s="127" t="n">
        <v>96.3</v>
      </c>
      <c r="E176" s="127" t="n">
        <v>104.7</v>
      </c>
      <c r="F176" s="127" t="n">
        <v>98.2</v>
      </c>
      <c r="G176" s="127" t="n">
        <v>107.1</v>
      </c>
      <c r="H176" s="127" t="n">
        <v>102.6</v>
      </c>
      <c r="I176" s="127" t="n">
        <v>101.3</v>
      </c>
      <c r="J176" s="127" t="n">
        <v>102.5</v>
      </c>
      <c r="K176" s="127" t="n">
        <v>101.4</v>
      </c>
      <c r="L176" s="127" t="n">
        <v>102.5</v>
      </c>
    </row>
    <row r="177" s="131" customFormat="true" ht="32.1" hidden="false" customHeight="true" outlineLevel="0" collapsed="false">
      <c r="A177" s="50" t="s">
        <v>337</v>
      </c>
      <c r="B177" s="37" t="s">
        <v>338</v>
      </c>
      <c r="C177" s="121" t="s">
        <v>177</v>
      </c>
      <c r="D177" s="128" t="n">
        <v>0.64</v>
      </c>
      <c r="E177" s="129" t="n">
        <v>0.64</v>
      </c>
      <c r="F177" s="129" t="n">
        <v>0.64</v>
      </c>
      <c r="G177" s="129" t="n">
        <v>0.58</v>
      </c>
      <c r="H177" s="129" t="n">
        <v>0.64</v>
      </c>
      <c r="I177" s="129" t="n">
        <v>0.58</v>
      </c>
      <c r="J177" s="129" t="n">
        <v>0.64</v>
      </c>
      <c r="K177" s="130" t="n">
        <v>0.58</v>
      </c>
      <c r="L177" s="130" t="n">
        <v>0.64</v>
      </c>
    </row>
    <row r="178" s="131" customFormat="true" ht="61.15" hidden="false" customHeight="true" outlineLevel="0" collapsed="false">
      <c r="A178" s="50" t="s">
        <v>339</v>
      </c>
      <c r="B178" s="37" t="s">
        <v>340</v>
      </c>
      <c r="C178" s="26" t="s">
        <v>162</v>
      </c>
      <c r="D178" s="128" t="n">
        <v>0.087</v>
      </c>
      <c r="E178" s="128" t="n">
        <v>0.09</v>
      </c>
      <c r="F178" s="129" t="n">
        <v>0.09</v>
      </c>
      <c r="G178" s="129" t="n">
        <v>0.08</v>
      </c>
      <c r="H178" s="129" t="n">
        <v>0.09</v>
      </c>
      <c r="I178" s="129" t="n">
        <v>0.08</v>
      </c>
      <c r="J178" s="129" t="n">
        <v>0.09</v>
      </c>
      <c r="K178" s="129" t="n">
        <v>0.08</v>
      </c>
      <c r="L178" s="129" t="n">
        <v>0.09</v>
      </c>
    </row>
    <row r="179" customFormat="false" ht="44.25" hidden="false" customHeight="true" outlineLevel="0" collapsed="false">
      <c r="A179" s="50" t="s">
        <v>341</v>
      </c>
      <c r="B179" s="123" t="s">
        <v>342</v>
      </c>
      <c r="C179" s="132" t="s">
        <v>343</v>
      </c>
      <c r="D179" s="133" t="n">
        <v>2452.2</v>
      </c>
      <c r="E179" s="133" t="n">
        <v>2923.8</v>
      </c>
      <c r="F179" s="133" t="n">
        <v>3287.1</v>
      </c>
      <c r="G179" s="133" t="n">
        <v>3486.6</v>
      </c>
      <c r="H179" s="133" t="n">
        <v>3558.6</v>
      </c>
      <c r="I179" s="133" t="n">
        <v>3657.7</v>
      </c>
      <c r="J179" s="133" t="n">
        <v>3849.6</v>
      </c>
      <c r="K179" s="133" t="n">
        <v>3858.5</v>
      </c>
      <c r="L179" s="133" t="n">
        <v>4167.7</v>
      </c>
      <c r="ID179" s="2"/>
      <c r="IE179" s="2"/>
      <c r="IF179" s="2"/>
      <c r="IG179" s="2"/>
      <c r="IH179" s="2"/>
      <c r="II179" s="2"/>
    </row>
    <row r="180" customFormat="false" ht="46.35" hidden="false" customHeight="true" outlineLevel="0" collapsed="false">
      <c r="A180" s="50" t="s">
        <v>344</v>
      </c>
      <c r="B180" s="37" t="s">
        <v>345</v>
      </c>
      <c r="C180" s="26" t="s">
        <v>49</v>
      </c>
      <c r="D180" s="134" t="n">
        <v>113.4</v>
      </c>
      <c r="E180" s="134" t="n">
        <v>119.3</v>
      </c>
      <c r="F180" s="134" t="n">
        <v>112.4</v>
      </c>
      <c r="G180" s="134" t="n">
        <v>106.1</v>
      </c>
      <c r="H180" s="134" t="n">
        <v>108.3</v>
      </c>
      <c r="I180" s="134" t="n">
        <v>105</v>
      </c>
      <c r="J180" s="134" t="n">
        <v>108.2</v>
      </c>
      <c r="K180" s="134" t="n">
        <v>105.5</v>
      </c>
      <c r="L180" s="134" t="n">
        <v>108.3</v>
      </c>
      <c r="ID180" s="2"/>
      <c r="IE180" s="2"/>
      <c r="IF180" s="2"/>
      <c r="IG180" s="2"/>
      <c r="IH180" s="2"/>
      <c r="II180" s="2"/>
    </row>
    <row r="181" customFormat="false" ht="12.75" hidden="false" customHeight="false" outlineLevel="0" collapsed="false">
      <c r="E181" s="2"/>
    </row>
    <row r="182" customFormat="false" ht="12.75" hidden="false" customHeight="false" outlineLevel="0" collapsed="false">
      <c r="E182" s="2"/>
    </row>
    <row r="183" customFormat="false" ht="36.75" hidden="false" customHeight="true" outlineLevel="0" collapsed="false">
      <c r="A183" s="135"/>
      <c r="B183" s="135"/>
      <c r="C183" s="136"/>
      <c r="D183" s="136"/>
      <c r="E183" s="136"/>
      <c r="F183" s="136"/>
      <c r="G183" s="136"/>
      <c r="H183" s="136"/>
      <c r="I183" s="136"/>
      <c r="J183" s="136"/>
      <c r="K183" s="137"/>
      <c r="L183" s="137"/>
    </row>
    <row r="184" customFormat="false" ht="12.75" hidden="false" customHeight="false" outlineLevel="0" collapsed="false">
      <c r="E184" s="2"/>
    </row>
    <row r="185" customFormat="false" ht="12.75" hidden="false" customHeight="false" outlineLevel="0" collapsed="false">
      <c r="E185" s="2"/>
    </row>
    <row r="186" customFormat="false" ht="12.75" hidden="false" customHeight="false" outlineLevel="0" collapsed="false">
      <c r="E186" s="2"/>
    </row>
    <row r="187" customFormat="false" ht="12.75" hidden="false" customHeight="false" outlineLevel="0" collapsed="false">
      <c r="E187" s="2"/>
    </row>
    <row r="188" customFormat="false" ht="12.75" hidden="false" customHeight="false" outlineLevel="0" collapsed="false">
      <c r="E188" s="2"/>
    </row>
    <row r="189" customFormat="false" ht="12.75" hidden="false" customHeight="false" outlineLevel="0" collapsed="false">
      <c r="E189" s="2"/>
    </row>
    <row r="190" customFormat="false" ht="12.75" hidden="false" customHeight="false" outlineLevel="0" collapsed="false">
      <c r="E190" s="2"/>
    </row>
    <row r="191" customFormat="false" ht="12.75" hidden="false" customHeight="false" outlineLevel="0" collapsed="false">
      <c r="E191" s="2"/>
    </row>
    <row r="192" customFormat="false" ht="12.75" hidden="false" customHeight="false" outlineLevel="0" collapsed="false">
      <c r="E192" s="2"/>
    </row>
    <row r="193" customFormat="false" ht="12.75" hidden="false" customHeight="false" outlineLevel="0" collapsed="false">
      <c r="E193" s="2"/>
    </row>
    <row r="194" customFormat="false" ht="12.75" hidden="false" customHeight="false" outlineLevel="0" collapsed="false">
      <c r="E194" s="2"/>
    </row>
    <row r="195" customFormat="false" ht="12.75" hidden="false" customHeight="false" outlineLevel="0" collapsed="false">
      <c r="E195" s="2"/>
    </row>
    <row r="196" customFormat="false" ht="12.75" hidden="false" customHeight="false" outlineLevel="0" collapsed="false">
      <c r="E196" s="2"/>
    </row>
    <row r="197" customFormat="false" ht="12.75" hidden="false" customHeight="false" outlineLevel="0" collapsed="false">
      <c r="E197" s="2"/>
    </row>
    <row r="198" customFormat="false" ht="12.75" hidden="false" customHeight="false" outlineLevel="0" collapsed="false">
      <c r="E198" s="2"/>
    </row>
    <row r="199" customFormat="false" ht="12.75" hidden="false" customHeight="false" outlineLevel="0" collapsed="false">
      <c r="E199" s="2"/>
    </row>
    <row r="200" customFormat="false" ht="12.75" hidden="false" customHeight="false" outlineLevel="0" collapsed="false">
      <c r="E200" s="2"/>
    </row>
    <row r="201" customFormat="false" ht="12.75" hidden="false" customHeight="false" outlineLevel="0" collapsed="false">
      <c r="E201" s="2"/>
    </row>
    <row r="202" customFormat="false" ht="12.75" hidden="false" customHeight="false" outlineLevel="0" collapsed="false">
      <c r="E202" s="2"/>
    </row>
    <row r="203" customFormat="false" ht="12.75" hidden="false" customHeight="false" outlineLevel="0" collapsed="false">
      <c r="E203" s="2"/>
    </row>
    <row r="204" customFormat="false" ht="12.75" hidden="false" customHeight="false" outlineLevel="0" collapsed="false">
      <c r="E204" s="2"/>
    </row>
    <row r="205" customFormat="false" ht="12.75" hidden="false" customHeight="false" outlineLevel="0" collapsed="false">
      <c r="E205" s="2"/>
    </row>
    <row r="206" customFormat="false" ht="12.75" hidden="false" customHeight="false" outlineLevel="0" collapsed="false">
      <c r="E206" s="2"/>
    </row>
    <row r="207" customFormat="false" ht="12.75" hidden="false" customHeight="false" outlineLevel="0" collapsed="false">
      <c r="E207" s="2"/>
    </row>
    <row r="208" customFormat="false" ht="12.75" hidden="false" customHeight="false" outlineLevel="0" collapsed="false">
      <c r="E208" s="2"/>
    </row>
    <row r="209" customFormat="false" ht="12.75" hidden="false" customHeight="false" outlineLevel="0" collapsed="false">
      <c r="E209" s="2"/>
    </row>
    <row r="210" customFormat="false" ht="12.75" hidden="false" customHeight="false" outlineLevel="0" collapsed="false">
      <c r="E210" s="2"/>
    </row>
    <row r="211" customFormat="false" ht="12.75" hidden="false" customHeight="false" outlineLevel="0" collapsed="false">
      <c r="E211" s="2"/>
    </row>
    <row r="212" customFormat="false" ht="12.75" hidden="false" customHeight="false" outlineLevel="0" collapsed="false">
      <c r="E212" s="2"/>
    </row>
    <row r="213" customFormat="false" ht="12.75" hidden="false" customHeight="false" outlineLevel="0" collapsed="false">
      <c r="E213" s="2"/>
    </row>
    <row r="214" customFormat="false" ht="12.75" hidden="false" customHeight="false" outlineLevel="0" collapsed="false">
      <c r="E214" s="2"/>
    </row>
    <row r="215" customFormat="false" ht="12.75" hidden="false" customHeight="false" outlineLevel="0" collapsed="false">
      <c r="E215" s="2"/>
    </row>
    <row r="216" customFormat="false" ht="12.75" hidden="false" customHeight="false" outlineLevel="0" collapsed="false">
      <c r="E216" s="2"/>
    </row>
    <row r="217" customFormat="false" ht="12.75" hidden="false" customHeight="false" outlineLevel="0" collapsed="false">
      <c r="E217" s="2"/>
    </row>
    <row r="218" customFormat="false" ht="12.75" hidden="false" customHeight="false" outlineLevel="0" collapsed="false">
      <c r="E218" s="2"/>
    </row>
    <row r="219" customFormat="false" ht="12.75" hidden="false" customHeight="false" outlineLevel="0" collapsed="false">
      <c r="E219" s="2"/>
    </row>
    <row r="220" customFormat="false" ht="12.75" hidden="false" customHeight="false" outlineLevel="0" collapsed="false">
      <c r="E220" s="2"/>
    </row>
    <row r="221" customFormat="false" ht="12.75" hidden="false" customHeight="false" outlineLevel="0" collapsed="false">
      <c r="E221" s="2"/>
    </row>
    <row r="222" customFormat="false" ht="12.75" hidden="false" customHeight="false" outlineLevel="0" collapsed="false">
      <c r="E222" s="2"/>
    </row>
    <row r="223" customFormat="false" ht="12.75" hidden="false" customHeight="false" outlineLevel="0" collapsed="false">
      <c r="E223" s="2"/>
    </row>
    <row r="224" customFormat="false" ht="12.75" hidden="false" customHeight="false" outlineLevel="0" collapsed="false">
      <c r="E224" s="2"/>
    </row>
    <row r="225" customFormat="false" ht="12.75" hidden="false" customHeight="false" outlineLevel="0" collapsed="false">
      <c r="E225" s="2"/>
    </row>
    <row r="226" customFormat="false" ht="12.75" hidden="false" customHeight="false" outlineLevel="0" collapsed="false">
      <c r="E226" s="2"/>
    </row>
    <row r="227" customFormat="false" ht="12.75" hidden="false" customHeight="false" outlineLevel="0" collapsed="false">
      <c r="E227" s="2"/>
    </row>
    <row r="228" customFormat="false" ht="12.75" hidden="false" customHeight="false" outlineLevel="0" collapsed="false">
      <c r="E228" s="2"/>
    </row>
    <row r="229" customFormat="false" ht="12.75" hidden="false" customHeight="false" outlineLevel="0" collapsed="false">
      <c r="E229" s="2"/>
    </row>
    <row r="230" customFormat="false" ht="12.75" hidden="false" customHeight="false" outlineLevel="0" collapsed="false">
      <c r="E230" s="2"/>
    </row>
    <row r="231" customFormat="false" ht="12.75" hidden="false" customHeight="false" outlineLevel="0" collapsed="false">
      <c r="E231" s="2"/>
    </row>
    <row r="232" customFormat="false" ht="12.75" hidden="false" customHeight="false" outlineLevel="0" collapsed="false">
      <c r="E232" s="2"/>
    </row>
    <row r="233" customFormat="false" ht="12.75" hidden="false" customHeight="false" outlineLevel="0" collapsed="false">
      <c r="E233" s="2"/>
    </row>
    <row r="234" customFormat="false" ht="12.75" hidden="false" customHeight="false" outlineLevel="0" collapsed="false">
      <c r="E234" s="2"/>
    </row>
    <row r="235" customFormat="false" ht="12.75" hidden="false" customHeight="false" outlineLevel="0" collapsed="false">
      <c r="E235" s="2"/>
    </row>
    <row r="236" customFormat="false" ht="12.75" hidden="false" customHeight="false" outlineLevel="0" collapsed="false">
      <c r="E236" s="2"/>
    </row>
    <row r="237" customFormat="false" ht="12.75" hidden="false" customHeight="false" outlineLevel="0" collapsed="false">
      <c r="E237" s="2"/>
    </row>
    <row r="238" customFormat="false" ht="12.75" hidden="false" customHeight="false" outlineLevel="0" collapsed="false">
      <c r="E238" s="2"/>
    </row>
    <row r="239" customFormat="false" ht="12.75" hidden="false" customHeight="false" outlineLevel="0" collapsed="false">
      <c r="E239" s="2"/>
    </row>
    <row r="240" customFormat="false" ht="12.75" hidden="false" customHeight="false" outlineLevel="0" collapsed="false">
      <c r="E240" s="2"/>
    </row>
    <row r="241" customFormat="false" ht="12.75" hidden="false" customHeight="false" outlineLevel="0" collapsed="false">
      <c r="E241" s="2"/>
    </row>
    <row r="242" customFormat="false" ht="12.75" hidden="false" customHeight="false" outlineLevel="0" collapsed="false">
      <c r="E242" s="2"/>
    </row>
    <row r="243" customFormat="false" ht="12.75" hidden="false" customHeight="false" outlineLevel="0" collapsed="false">
      <c r="E243" s="2"/>
    </row>
    <row r="244" customFormat="false" ht="12.75" hidden="false" customHeight="false" outlineLevel="0" collapsed="false">
      <c r="E244" s="2"/>
    </row>
    <row r="245" customFormat="false" ht="12.75" hidden="false" customHeight="false" outlineLevel="0" collapsed="false">
      <c r="E245" s="2"/>
    </row>
    <row r="246" customFormat="false" ht="12.75" hidden="false" customHeight="false" outlineLevel="0" collapsed="false">
      <c r="E246" s="2"/>
    </row>
    <row r="247" customFormat="false" ht="12.75" hidden="false" customHeight="false" outlineLevel="0" collapsed="false">
      <c r="E247" s="2"/>
    </row>
    <row r="248" customFormat="false" ht="12.75" hidden="false" customHeight="false" outlineLevel="0" collapsed="false">
      <c r="E248" s="2"/>
    </row>
    <row r="249" customFormat="false" ht="12.75" hidden="false" customHeight="false" outlineLevel="0" collapsed="false">
      <c r="E249" s="2"/>
    </row>
    <row r="250" customFormat="false" ht="12.75" hidden="false" customHeight="false" outlineLevel="0" collapsed="false">
      <c r="E250" s="2"/>
    </row>
    <row r="251" customFormat="false" ht="12.75" hidden="false" customHeight="false" outlineLevel="0" collapsed="false">
      <c r="E251" s="2"/>
    </row>
    <row r="252" customFormat="false" ht="12.75" hidden="false" customHeight="false" outlineLevel="0" collapsed="false">
      <c r="E252" s="2"/>
    </row>
    <row r="253" customFormat="false" ht="12.75" hidden="false" customHeight="false" outlineLevel="0" collapsed="false">
      <c r="E253" s="2"/>
    </row>
    <row r="254" customFormat="false" ht="12.75" hidden="false" customHeight="false" outlineLevel="0" collapsed="false">
      <c r="E254" s="2"/>
    </row>
    <row r="255" customFormat="false" ht="12.75" hidden="false" customHeight="false" outlineLevel="0" collapsed="false">
      <c r="E255" s="2"/>
    </row>
    <row r="256" customFormat="false" ht="12.75" hidden="false" customHeight="false" outlineLevel="0" collapsed="false">
      <c r="E256" s="2"/>
    </row>
    <row r="257" customFormat="false" ht="12.75" hidden="false" customHeight="false" outlineLevel="0" collapsed="false">
      <c r="E257" s="2"/>
    </row>
    <row r="258" customFormat="false" ht="12.75" hidden="false" customHeight="false" outlineLevel="0" collapsed="false">
      <c r="E258" s="2"/>
    </row>
    <row r="259" customFormat="false" ht="12.75" hidden="false" customHeight="false" outlineLevel="0" collapsed="false">
      <c r="E259" s="2"/>
    </row>
    <row r="260" customFormat="false" ht="12.75" hidden="false" customHeight="false" outlineLevel="0" collapsed="false">
      <c r="E260" s="2"/>
    </row>
    <row r="261" customFormat="false" ht="12.75" hidden="false" customHeight="false" outlineLevel="0" collapsed="false">
      <c r="E261" s="2"/>
    </row>
    <row r="262" customFormat="false" ht="12.75" hidden="false" customHeight="false" outlineLevel="0" collapsed="false">
      <c r="E262" s="2"/>
    </row>
    <row r="263" customFormat="false" ht="12.75" hidden="false" customHeight="false" outlineLevel="0" collapsed="false">
      <c r="E263" s="2"/>
    </row>
    <row r="264" customFormat="false" ht="12.75" hidden="false" customHeight="false" outlineLevel="0" collapsed="false">
      <c r="E264" s="2"/>
    </row>
    <row r="265" customFormat="false" ht="12.75" hidden="false" customHeight="false" outlineLevel="0" collapsed="false">
      <c r="E265" s="2"/>
    </row>
    <row r="266" customFormat="false" ht="12.75" hidden="false" customHeight="false" outlineLevel="0" collapsed="false">
      <c r="E266" s="2"/>
    </row>
    <row r="267" customFormat="false" ht="12.75" hidden="false" customHeight="false" outlineLevel="0" collapsed="false">
      <c r="E267" s="2"/>
    </row>
    <row r="268" customFormat="false" ht="12.75" hidden="false" customHeight="false" outlineLevel="0" collapsed="false">
      <c r="E268" s="2"/>
    </row>
    <row r="269" customFormat="false" ht="12.75" hidden="false" customHeight="false" outlineLevel="0" collapsed="false">
      <c r="E269" s="2"/>
    </row>
    <row r="270" customFormat="false" ht="12.75" hidden="false" customHeight="false" outlineLevel="0" collapsed="false">
      <c r="E270" s="2"/>
    </row>
    <row r="271" customFormat="false" ht="12.75" hidden="false" customHeight="false" outlineLevel="0" collapsed="false">
      <c r="E271" s="2"/>
    </row>
    <row r="272" customFormat="false" ht="12.75" hidden="false" customHeight="false" outlineLevel="0" collapsed="false">
      <c r="E272" s="2"/>
    </row>
    <row r="273" customFormat="false" ht="12.75" hidden="false" customHeight="false" outlineLevel="0" collapsed="false">
      <c r="E273" s="2"/>
    </row>
    <row r="274" customFormat="false" ht="12.75" hidden="false" customHeight="false" outlineLevel="0" collapsed="false">
      <c r="E274" s="2"/>
    </row>
    <row r="275" customFormat="false" ht="12.75" hidden="false" customHeight="false" outlineLevel="0" collapsed="false">
      <c r="E275" s="2"/>
    </row>
    <row r="276" customFormat="false" ht="12.75" hidden="false" customHeight="false" outlineLevel="0" collapsed="false">
      <c r="E276" s="2"/>
    </row>
    <row r="277" customFormat="false" ht="12.75" hidden="false" customHeight="false" outlineLevel="0" collapsed="false">
      <c r="E277" s="2"/>
    </row>
    <row r="278" customFormat="false" ht="12.75" hidden="false" customHeight="false" outlineLevel="0" collapsed="false">
      <c r="E278" s="2"/>
    </row>
    <row r="279" customFormat="false" ht="12.75" hidden="false" customHeight="false" outlineLevel="0" collapsed="false">
      <c r="E279" s="2"/>
    </row>
    <row r="280" customFormat="false" ht="12.75" hidden="false" customHeight="false" outlineLevel="0" collapsed="false">
      <c r="E280" s="2"/>
    </row>
    <row r="281" customFormat="false" ht="12.75" hidden="false" customHeight="false" outlineLevel="0" collapsed="false">
      <c r="E281" s="2"/>
    </row>
    <row r="282" customFormat="false" ht="12.75" hidden="false" customHeight="false" outlineLevel="0" collapsed="false">
      <c r="E282" s="2"/>
    </row>
    <row r="283" customFormat="false" ht="12.75" hidden="false" customHeight="false" outlineLevel="0" collapsed="false">
      <c r="E283" s="2"/>
    </row>
    <row r="284" customFormat="false" ht="12.75" hidden="false" customHeight="false" outlineLevel="0" collapsed="false">
      <c r="E284" s="2"/>
    </row>
    <row r="285" customFormat="false" ht="12.75" hidden="false" customHeight="false" outlineLevel="0" collapsed="false">
      <c r="E285" s="2"/>
    </row>
    <row r="286" customFormat="false" ht="12.75" hidden="false" customHeight="false" outlineLevel="0" collapsed="false">
      <c r="E286" s="2"/>
    </row>
    <row r="287" customFormat="false" ht="12.75" hidden="false" customHeight="false" outlineLevel="0" collapsed="false">
      <c r="E287" s="2"/>
    </row>
    <row r="288" customFormat="false" ht="12.75" hidden="false" customHeight="false" outlineLevel="0" collapsed="false">
      <c r="E288" s="2"/>
    </row>
    <row r="289" customFormat="false" ht="12.75" hidden="false" customHeight="false" outlineLevel="0" collapsed="false">
      <c r="E289" s="2"/>
    </row>
    <row r="290" customFormat="false" ht="12.75" hidden="false" customHeight="false" outlineLevel="0" collapsed="false">
      <c r="E290" s="2"/>
    </row>
    <row r="291" customFormat="false" ht="12.75" hidden="false" customHeight="false" outlineLevel="0" collapsed="false">
      <c r="E291" s="2"/>
    </row>
    <row r="292" customFormat="false" ht="12.75" hidden="false" customHeight="false" outlineLevel="0" collapsed="false">
      <c r="E292" s="2"/>
    </row>
    <row r="293" customFormat="false" ht="12.75" hidden="false" customHeight="false" outlineLevel="0" collapsed="false">
      <c r="E293" s="2"/>
    </row>
    <row r="294" customFormat="false" ht="12.75" hidden="false" customHeight="false" outlineLevel="0" collapsed="false">
      <c r="E294" s="2"/>
    </row>
    <row r="295" customFormat="false" ht="12.75" hidden="false" customHeight="false" outlineLevel="0" collapsed="false">
      <c r="E295" s="2"/>
    </row>
    <row r="296" customFormat="false" ht="12.75" hidden="false" customHeight="false" outlineLevel="0" collapsed="false">
      <c r="E296" s="2"/>
    </row>
    <row r="297" customFormat="false" ht="12.75" hidden="false" customHeight="false" outlineLevel="0" collapsed="false">
      <c r="E297" s="2"/>
    </row>
    <row r="298" customFormat="false" ht="12.75" hidden="false" customHeight="false" outlineLevel="0" collapsed="false">
      <c r="E298" s="2"/>
    </row>
    <row r="299" customFormat="false" ht="12.75" hidden="false" customHeight="false" outlineLevel="0" collapsed="false">
      <c r="E299" s="2"/>
    </row>
    <row r="300" customFormat="false" ht="12.75" hidden="false" customHeight="false" outlineLevel="0" collapsed="false">
      <c r="E300" s="2"/>
    </row>
    <row r="301" customFormat="false" ht="12.75" hidden="false" customHeight="false" outlineLevel="0" collapsed="false">
      <c r="E301" s="2"/>
    </row>
    <row r="302" customFormat="false" ht="12.75" hidden="false" customHeight="false" outlineLevel="0" collapsed="false">
      <c r="E302" s="2"/>
    </row>
    <row r="303" customFormat="false" ht="12.75" hidden="false" customHeight="false" outlineLevel="0" collapsed="false">
      <c r="E303" s="2"/>
    </row>
    <row r="304" customFormat="false" ht="12.75" hidden="false" customHeight="false" outlineLevel="0" collapsed="false">
      <c r="E304" s="2"/>
    </row>
    <row r="305" customFormat="false" ht="12.75" hidden="false" customHeight="false" outlineLevel="0" collapsed="false">
      <c r="E305" s="2"/>
    </row>
    <row r="306" customFormat="false" ht="12.75" hidden="false" customHeight="false" outlineLevel="0" collapsed="false">
      <c r="E306" s="2"/>
    </row>
    <row r="307" customFormat="false" ht="12.75" hidden="false" customHeight="false" outlineLevel="0" collapsed="false">
      <c r="E307" s="2"/>
    </row>
    <row r="308" customFormat="false" ht="12.75" hidden="false" customHeight="false" outlineLevel="0" collapsed="false">
      <c r="E308" s="2"/>
    </row>
  </sheetData>
  <mergeCells count="25">
    <mergeCell ref="F1:L1"/>
    <mergeCell ref="A2:L2"/>
    <mergeCell ref="A4:J4"/>
    <mergeCell ref="A6:A9"/>
    <mergeCell ref="B6:B9"/>
    <mergeCell ref="C6:C9"/>
    <mergeCell ref="D7:D9"/>
    <mergeCell ref="E7:E9"/>
    <mergeCell ref="F7:F9"/>
    <mergeCell ref="G7:H7"/>
    <mergeCell ref="I7:J7"/>
    <mergeCell ref="K7:L7"/>
    <mergeCell ref="A76:A77"/>
    <mergeCell ref="B76:B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136:M140"/>
    <mergeCell ref="K183:L18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0" ySplit="9" topLeftCell="A60" activePane="bottomLeft" state="frozen"/>
      <selection pane="topLeft" activeCell="A1" activeCellId="0" sqref="A1"/>
      <selection pane="bottomLeft" activeCell="L61" activeCellId="0" sqref="L6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9.13"/>
    <col collapsed="false" customWidth="true" hidden="false" outlineLevel="0" max="3" min="3" style="2" width="15.7"/>
    <col collapsed="false" customWidth="true" hidden="false" outlineLevel="0" max="4" min="4" style="2" width="13.7"/>
    <col collapsed="false" customWidth="true" hidden="false" outlineLevel="0" max="5" min="5" style="3" width="13.7"/>
    <col collapsed="false" customWidth="true" hidden="false" outlineLevel="0" max="6" min="6" style="2" width="13.7"/>
    <col collapsed="false" customWidth="false" hidden="true" outlineLevel="0" max="7" min="7" style="2" width="11.56"/>
    <col collapsed="false" customWidth="true" hidden="false" outlineLevel="0" max="8" min="8" style="2" width="13.7"/>
    <col collapsed="false" customWidth="false" hidden="true" outlineLevel="0" max="9" min="9" style="2" width="11.56"/>
    <col collapsed="false" customWidth="true" hidden="false" outlineLevel="0" max="10" min="10" style="2" width="13.7"/>
    <col collapsed="false" customWidth="false" hidden="true" outlineLevel="0" max="11" min="11" style="2" width="11.56"/>
    <col collapsed="false" customWidth="true" hidden="false" outlineLevel="0" max="12" min="12" style="2" width="13.7"/>
    <col collapsed="false" customWidth="false" hidden="true" outlineLevel="0" max="13" min="13" style="2" width="11.56"/>
    <col collapsed="false" customWidth="true" hidden="false" outlineLevel="0" max="14" min="14" style="2" width="13.7"/>
    <col collapsed="false" customWidth="false" hidden="true" outlineLevel="0" max="17" min="15" style="2" width="11.56"/>
    <col collapsed="false" customWidth="true" hidden="false" outlineLevel="0" max="29" min="18" style="2" width="13.7"/>
    <col collapsed="false" customWidth="true" hidden="false" outlineLevel="0" max="240" min="30" style="2" width="8.85"/>
  </cols>
  <sheetData>
    <row r="1" customFormat="false" ht="12.75" hidden="false" customHeight="false" outlineLevel="0" collapsed="false">
      <c r="E1" s="2"/>
    </row>
    <row r="2" customFormat="false" ht="37.35" hidden="false" customHeight="true" outlineLevel="0" collapsed="false">
      <c r="A2" s="138" t="s">
        <v>1</v>
      </c>
      <c r="B2" s="138"/>
      <c r="C2" s="138"/>
      <c r="D2" s="138"/>
      <c r="E2" s="138"/>
      <c r="F2" s="138"/>
      <c r="G2" s="138"/>
      <c r="H2" s="138"/>
      <c r="I2" s="138"/>
      <c r="J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</row>
    <row r="3" customFormat="false" ht="14.8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21" hidden="false" customHeight="true" outlineLevel="0" collapsed="false">
      <c r="A4" s="138" t="s">
        <v>346</v>
      </c>
      <c r="B4" s="138"/>
      <c r="C4" s="138"/>
      <c r="D4" s="138"/>
      <c r="E4" s="138"/>
      <c r="F4" s="138"/>
      <c r="G4" s="138"/>
      <c r="H4" s="138"/>
      <c r="I4" s="138"/>
      <c r="J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</row>
    <row r="5" customFormat="false" ht="12.75" hidden="false" customHeight="false" outlineLevel="0" collapsed="false">
      <c r="B5" s="2" t="s">
        <v>347</v>
      </c>
      <c r="E5" s="2"/>
    </row>
    <row r="6" s="141" customFormat="true" ht="23.85" hidden="false" customHeight="true" outlineLevel="0" collapsed="false">
      <c r="A6" s="139"/>
      <c r="B6" s="140" t="s">
        <v>3</v>
      </c>
      <c r="C6" s="140" t="s">
        <v>4</v>
      </c>
      <c r="D6" s="140" t="s">
        <v>5</v>
      </c>
      <c r="E6" s="140" t="s">
        <v>5</v>
      </c>
      <c r="F6" s="140" t="s">
        <v>6</v>
      </c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IG6" s="142"/>
      <c r="IH6" s="142"/>
      <c r="II6" s="142"/>
      <c r="IJ6" s="142"/>
      <c r="IK6" s="142"/>
      <c r="IL6" s="142"/>
      <c r="IM6" s="142"/>
      <c r="IN6" s="142"/>
      <c r="IO6" s="142"/>
      <c r="IP6" s="142"/>
      <c r="IQ6" s="142"/>
      <c r="IR6" s="142"/>
      <c r="IS6" s="142"/>
      <c r="IT6" s="142"/>
      <c r="IU6" s="142"/>
      <c r="IV6" s="142"/>
    </row>
    <row r="7" s="141" customFormat="true" ht="23.85" hidden="false" customHeight="true" outlineLevel="0" collapsed="false">
      <c r="A7" s="139"/>
      <c r="B7" s="140"/>
      <c r="C7" s="140"/>
      <c r="D7" s="140" t="n">
        <v>2017</v>
      </c>
      <c r="E7" s="140" t="n">
        <v>2018</v>
      </c>
      <c r="F7" s="140" t="n">
        <v>2019</v>
      </c>
      <c r="G7" s="140" t="n">
        <v>2020</v>
      </c>
      <c r="H7" s="140"/>
      <c r="I7" s="140" t="n">
        <v>2021</v>
      </c>
      <c r="J7" s="140"/>
      <c r="K7" s="140" t="n">
        <v>2022</v>
      </c>
      <c r="L7" s="140"/>
      <c r="M7" s="140" t="n">
        <v>2023</v>
      </c>
      <c r="N7" s="140"/>
      <c r="O7" s="140"/>
      <c r="P7" s="140"/>
      <c r="Q7" s="140" t="n">
        <v>2024</v>
      </c>
      <c r="R7" s="140"/>
      <c r="S7" s="140" t="n">
        <v>2025</v>
      </c>
      <c r="T7" s="140" t="n">
        <v>2026</v>
      </c>
      <c r="U7" s="140" t="n">
        <v>2027</v>
      </c>
      <c r="V7" s="140" t="n">
        <v>2028</v>
      </c>
      <c r="W7" s="140" t="n">
        <v>2029</v>
      </c>
      <c r="X7" s="140" t="n">
        <v>2030</v>
      </c>
      <c r="Y7" s="140" t="n">
        <v>2031</v>
      </c>
      <c r="Z7" s="140" t="n">
        <v>2032</v>
      </c>
      <c r="AA7" s="140" t="n">
        <v>2033</v>
      </c>
      <c r="AB7" s="140" t="n">
        <v>2034</v>
      </c>
      <c r="AC7" s="140" t="n">
        <v>2035</v>
      </c>
      <c r="IG7" s="142"/>
      <c r="IH7" s="142"/>
      <c r="II7" s="142"/>
      <c r="IJ7" s="142"/>
      <c r="IK7" s="142"/>
      <c r="IL7" s="142"/>
      <c r="IM7" s="142"/>
      <c r="IN7" s="142"/>
      <c r="IO7" s="142"/>
      <c r="IP7" s="142"/>
      <c r="IQ7" s="142"/>
      <c r="IR7" s="142"/>
      <c r="IS7" s="142"/>
      <c r="IT7" s="142"/>
      <c r="IU7" s="142"/>
      <c r="IV7" s="142"/>
    </row>
    <row r="8" s="141" customFormat="true" ht="23.85" hidden="false" customHeight="true" outlineLevel="0" collapsed="false">
      <c r="A8" s="139"/>
      <c r="B8" s="140"/>
      <c r="C8" s="140"/>
      <c r="D8" s="140"/>
      <c r="E8" s="140"/>
      <c r="F8" s="140"/>
      <c r="G8" s="140" t="s">
        <v>8</v>
      </c>
      <c r="H8" s="140" t="s">
        <v>9</v>
      </c>
      <c r="I8" s="140" t="s">
        <v>8</v>
      </c>
      <c r="J8" s="140" t="s">
        <v>9</v>
      </c>
      <c r="K8" s="140" t="s">
        <v>8</v>
      </c>
      <c r="L8" s="140" t="s">
        <v>9</v>
      </c>
      <c r="M8" s="140" t="s">
        <v>8</v>
      </c>
      <c r="N8" s="140" t="s">
        <v>9</v>
      </c>
      <c r="O8" s="140"/>
      <c r="P8" s="140"/>
      <c r="Q8" s="140" t="s">
        <v>8</v>
      </c>
      <c r="R8" s="140" t="s">
        <v>9</v>
      </c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IG8" s="142"/>
      <c r="IH8" s="142"/>
      <c r="II8" s="142"/>
      <c r="IJ8" s="142"/>
      <c r="IK8" s="142"/>
      <c r="IL8" s="142"/>
      <c r="IM8" s="142"/>
      <c r="IN8" s="142"/>
      <c r="IO8" s="142"/>
      <c r="IP8" s="142"/>
      <c r="IQ8" s="142"/>
      <c r="IR8" s="142"/>
      <c r="IS8" s="142"/>
      <c r="IT8" s="142"/>
      <c r="IU8" s="142"/>
      <c r="IV8" s="142"/>
    </row>
    <row r="9" s="141" customFormat="true" ht="23.85" hidden="false" customHeight="true" outlineLevel="0" collapsed="false">
      <c r="A9" s="139"/>
      <c r="B9" s="140"/>
      <c r="C9" s="140"/>
      <c r="D9" s="140"/>
      <c r="E9" s="140"/>
      <c r="F9" s="140"/>
      <c r="G9" s="140" t="s">
        <v>10</v>
      </c>
      <c r="H9" s="140" t="s">
        <v>11</v>
      </c>
      <c r="I9" s="140" t="s">
        <v>10</v>
      </c>
      <c r="J9" s="140" t="s">
        <v>11</v>
      </c>
      <c r="K9" s="140" t="s">
        <v>10</v>
      </c>
      <c r="L9" s="140" t="s">
        <v>11</v>
      </c>
      <c r="M9" s="140" t="s">
        <v>10</v>
      </c>
      <c r="N9" s="140" t="s">
        <v>11</v>
      </c>
      <c r="O9" s="140"/>
      <c r="P9" s="140"/>
      <c r="Q9" s="140" t="s">
        <v>10</v>
      </c>
      <c r="R9" s="140" t="s">
        <v>11</v>
      </c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IG9" s="142"/>
      <c r="IH9" s="142"/>
      <c r="II9" s="142"/>
      <c r="IJ9" s="142"/>
      <c r="IK9" s="142"/>
      <c r="IL9" s="142"/>
      <c r="IM9" s="142"/>
      <c r="IN9" s="142"/>
      <c r="IO9" s="142"/>
      <c r="IP9" s="142"/>
      <c r="IQ9" s="142"/>
      <c r="IR9" s="142"/>
      <c r="IS9" s="142"/>
      <c r="IT9" s="142"/>
      <c r="IU9" s="142"/>
      <c r="IV9" s="142"/>
    </row>
    <row r="10" s="147" customFormat="true" ht="23.85" hidden="false" customHeight="true" outlineLevel="0" collapsed="false">
      <c r="A10" s="143" t="s">
        <v>12</v>
      </c>
      <c r="B10" s="144" t="s">
        <v>13</v>
      </c>
      <c r="C10" s="144"/>
      <c r="D10" s="145"/>
      <c r="E10" s="145"/>
      <c r="F10" s="145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</row>
    <row r="11" s="141" customFormat="true" ht="35.85" hidden="false" customHeight="true" outlineLevel="0" collapsed="false">
      <c r="A11" s="139" t="n">
        <v>1</v>
      </c>
      <c r="B11" s="148" t="s">
        <v>15</v>
      </c>
      <c r="C11" s="149" t="s">
        <v>16</v>
      </c>
      <c r="D11" s="150" t="n">
        <v>27.4</v>
      </c>
      <c r="E11" s="150" t="n">
        <v>26.8</v>
      </c>
      <c r="F11" s="150" t="n">
        <f aca="false">(F12+H12)/2</f>
        <v>26.284</v>
      </c>
      <c r="G11" s="150" t="n">
        <v>26.3</v>
      </c>
      <c r="H11" s="150" t="n">
        <f aca="false">(H12+J12)/2</f>
        <v>25.8875</v>
      </c>
      <c r="I11" s="150" t="n">
        <f aca="false">(I12+K12)/2</f>
        <v>0</v>
      </c>
      <c r="J11" s="150" t="n">
        <f aca="false">(J12+L12)/2</f>
        <v>25.5055</v>
      </c>
      <c r="K11" s="150" t="n">
        <f aca="false">(K12+M12)/2</f>
        <v>0</v>
      </c>
      <c r="L11" s="150" t="n">
        <f aca="false">(L12+N12)/2</f>
        <v>25.1845</v>
      </c>
      <c r="M11" s="150" t="n">
        <f aca="false">(M12+Q12)/2</f>
        <v>-0.09</v>
      </c>
      <c r="N11" s="150" t="n">
        <f aca="false">(N12+R12)/2</f>
        <v>24.9405</v>
      </c>
      <c r="O11" s="150"/>
      <c r="P11" s="150"/>
      <c r="Q11" s="150" t="n">
        <f aca="false">(Q12+S12)/2</f>
        <v>12.2375</v>
      </c>
      <c r="R11" s="150" t="n">
        <f aca="false">(R12+S12)/2</f>
        <v>24.7425</v>
      </c>
      <c r="S11" s="150" t="n">
        <f aca="false">(S12+T12)/2</f>
        <v>24.5795</v>
      </c>
      <c r="T11" s="150" t="n">
        <f aca="false">(T12+U12)/2</f>
        <v>24.446</v>
      </c>
      <c r="U11" s="150" t="n">
        <f aca="false">(U12+V12)/2</f>
        <v>24.3415</v>
      </c>
      <c r="V11" s="150" t="n">
        <f aca="false">(V12+W12)/2</f>
        <v>24.256</v>
      </c>
      <c r="W11" s="150" t="n">
        <f aca="false">(W12+X12)/2</f>
        <v>24.198</v>
      </c>
      <c r="X11" s="150" t="n">
        <f aca="false">(X12+Y12)/2</f>
        <v>24.192</v>
      </c>
      <c r="Y11" s="150" t="n">
        <f aca="false">(Y12+Z12)/2</f>
        <v>24.242</v>
      </c>
      <c r="Z11" s="150" t="n">
        <f aca="false">(Z12+AA12)/2</f>
        <v>24.3535</v>
      </c>
      <c r="AA11" s="150" t="n">
        <f aca="false">(AA12+AB12)/2</f>
        <v>24.5155</v>
      </c>
      <c r="AB11" s="150" t="n">
        <f aca="false">(AB12+AC12)/2</f>
        <v>24.704</v>
      </c>
      <c r="AC11" s="150" t="n">
        <v>25</v>
      </c>
      <c r="IG11" s="142"/>
      <c r="IH11" s="142"/>
      <c r="II11" s="142"/>
      <c r="IJ11" s="142"/>
      <c r="IK11" s="142"/>
      <c r="IL11" s="142"/>
      <c r="IM11" s="142"/>
      <c r="IN11" s="142"/>
      <c r="IO11" s="142"/>
      <c r="IP11" s="142"/>
      <c r="IQ11" s="142"/>
      <c r="IR11" s="142"/>
      <c r="IS11" s="142"/>
      <c r="IT11" s="142"/>
      <c r="IU11" s="142"/>
      <c r="IV11" s="142"/>
    </row>
    <row r="12" s="141" customFormat="true" ht="27.6" hidden="false" customHeight="true" outlineLevel="0" collapsed="false">
      <c r="A12" s="139"/>
      <c r="B12" s="148" t="s">
        <v>348</v>
      </c>
      <c r="C12" s="149"/>
      <c r="D12" s="151" t="n">
        <v>27.554</v>
      </c>
      <c r="E12" s="151" t="n">
        <v>27.175</v>
      </c>
      <c r="F12" s="151" t="n">
        <v>26.486</v>
      </c>
      <c r="G12" s="151"/>
      <c r="H12" s="151" t="n">
        <f aca="false">F12+F17-F20+F23</f>
        <v>26.082</v>
      </c>
      <c r="I12" s="151"/>
      <c r="J12" s="151" t="n">
        <f aca="false">H12+H17-H20+H23</f>
        <v>25.693</v>
      </c>
      <c r="K12" s="151" t="n">
        <f aca="false">I12+I17-I20+I23</f>
        <v>0</v>
      </c>
      <c r="L12" s="151" t="n">
        <f aca="false">J12+J17-J20+J23</f>
        <v>25.318</v>
      </c>
      <c r="M12" s="151" t="n">
        <f aca="false">K12+K17-K20+K23</f>
        <v>0</v>
      </c>
      <c r="N12" s="151" t="n">
        <f aca="false">L12+L17-L20+L23</f>
        <v>25.051</v>
      </c>
      <c r="O12" s="151"/>
      <c r="P12" s="151"/>
      <c r="Q12" s="151" t="n">
        <f aca="false">M12+M17-M20+M23</f>
        <v>-0.18</v>
      </c>
      <c r="R12" s="151" t="n">
        <f aca="false">N12+N17-N20+N23</f>
        <v>24.83</v>
      </c>
      <c r="S12" s="151" t="n">
        <f aca="false">R12+R17-R20+R23</f>
        <v>24.655</v>
      </c>
      <c r="T12" s="151" t="n">
        <f aca="false">S12+S17-S20+S23</f>
        <v>24.504</v>
      </c>
      <c r="U12" s="151" t="n">
        <f aca="false">T12+T17-T20+T23</f>
        <v>24.388</v>
      </c>
      <c r="V12" s="151" t="n">
        <f aca="false">U12+U17-U20+U23</f>
        <v>24.295</v>
      </c>
      <c r="W12" s="151" t="n">
        <f aca="false">V12+V17-V20+V23</f>
        <v>24.217</v>
      </c>
      <c r="X12" s="151" t="n">
        <f aca="false">W12+W17-W20+W23</f>
        <v>24.179</v>
      </c>
      <c r="Y12" s="151" t="n">
        <f aca="false">X12+X17-X20+X23</f>
        <v>24.205</v>
      </c>
      <c r="Z12" s="151" t="n">
        <f aca="false">Y12+Y17-Y20+Y23</f>
        <v>24.279</v>
      </c>
      <c r="AA12" s="151" t="n">
        <f aca="false">Z12+Z17-Z20+Z23</f>
        <v>24.428</v>
      </c>
      <c r="AB12" s="151" t="n">
        <f aca="false">AA12+AA17-AA20+AA23</f>
        <v>24.603</v>
      </c>
      <c r="AC12" s="151" t="n">
        <f aca="false">AB12+AB17-AB20+AB23</f>
        <v>24.805</v>
      </c>
      <c r="IG12" s="142"/>
      <c r="IH12" s="142"/>
      <c r="II12" s="142"/>
      <c r="IJ12" s="142"/>
      <c r="IK12" s="142"/>
      <c r="IL12" s="142"/>
      <c r="IM12" s="142"/>
      <c r="IN12" s="142"/>
      <c r="IO12" s="142"/>
      <c r="IP12" s="142"/>
      <c r="IQ12" s="142"/>
      <c r="IR12" s="142"/>
      <c r="IS12" s="142"/>
      <c r="IT12" s="142"/>
      <c r="IU12" s="142"/>
      <c r="IV12" s="142"/>
    </row>
    <row r="13" s="141" customFormat="true" ht="23.85" hidden="true" customHeight="true" outlineLevel="0" collapsed="false">
      <c r="A13" s="139"/>
      <c r="B13" s="148" t="s">
        <v>349</v>
      </c>
      <c r="C13" s="149"/>
      <c r="D13" s="151"/>
      <c r="E13" s="151" t="n">
        <v>3.995</v>
      </c>
      <c r="F13" s="151" t="n">
        <v>3.991</v>
      </c>
      <c r="G13" s="151"/>
      <c r="H13" s="151" t="n">
        <v>3.986</v>
      </c>
      <c r="I13" s="151"/>
      <c r="J13" s="151" t="n">
        <v>3.984</v>
      </c>
      <c r="K13" s="151"/>
      <c r="L13" s="151" t="n">
        <v>3.983</v>
      </c>
      <c r="M13" s="151"/>
      <c r="N13" s="151" t="n">
        <v>3.982</v>
      </c>
      <c r="O13" s="151"/>
      <c r="P13" s="151"/>
      <c r="Q13" s="151"/>
      <c r="R13" s="151" t="n">
        <v>3.982</v>
      </c>
      <c r="S13" s="151" t="n">
        <v>3.981</v>
      </c>
      <c r="T13" s="151" t="n">
        <v>3.98</v>
      </c>
      <c r="U13" s="151" t="n">
        <v>3.977</v>
      </c>
      <c r="V13" s="151" t="n">
        <v>3.971</v>
      </c>
      <c r="W13" s="151" t="n">
        <v>3.964</v>
      </c>
      <c r="X13" s="151" t="n">
        <v>3.962</v>
      </c>
      <c r="Y13" s="151" t="n">
        <v>3.96</v>
      </c>
      <c r="Z13" s="151" t="n">
        <v>3.958</v>
      </c>
      <c r="AA13" s="151" t="n">
        <v>3.954</v>
      </c>
      <c r="AB13" s="151" t="n">
        <v>3.95</v>
      </c>
      <c r="AC13" s="151" t="n">
        <v>3.946</v>
      </c>
      <c r="IG13" s="142"/>
      <c r="IH13" s="142"/>
      <c r="II13" s="142"/>
      <c r="IJ13" s="142"/>
      <c r="IK13" s="142"/>
      <c r="IL13" s="142"/>
      <c r="IM13" s="142"/>
      <c r="IN13" s="142"/>
      <c r="IO13" s="142"/>
      <c r="IP13" s="142"/>
      <c r="IQ13" s="142"/>
      <c r="IR13" s="142"/>
      <c r="IS13" s="142"/>
      <c r="IT13" s="142"/>
      <c r="IU13" s="142"/>
      <c r="IV13" s="142"/>
    </row>
    <row r="14" s="141" customFormat="true" ht="46.35" hidden="false" customHeight="true" outlineLevel="0" collapsed="false">
      <c r="A14" s="139" t="n">
        <v>2</v>
      </c>
      <c r="B14" s="152" t="s">
        <v>23</v>
      </c>
      <c r="C14" s="149" t="s">
        <v>16</v>
      </c>
      <c r="D14" s="153" t="n">
        <v>13.96</v>
      </c>
      <c r="E14" s="153" t="n">
        <v>14.06</v>
      </c>
      <c r="F14" s="153" t="n">
        <v>14.2</v>
      </c>
      <c r="G14" s="153" t="n">
        <v>10.2</v>
      </c>
      <c r="H14" s="153" t="n">
        <f aca="false">H11-H13-H15</f>
        <v>13.9015</v>
      </c>
      <c r="I14" s="153"/>
      <c r="J14" s="153" t="n">
        <f aca="false">J11-J13-J15</f>
        <v>13.7215</v>
      </c>
      <c r="K14" s="153" t="n">
        <f aca="false">K11-K13-K15</f>
        <v>-7.5</v>
      </c>
      <c r="L14" s="153" t="n">
        <f aca="false">L11-L13-L15</f>
        <v>13.4315</v>
      </c>
      <c r="M14" s="153" t="n">
        <f aca="false">M11-M13-M15</f>
        <v>-7.49</v>
      </c>
      <c r="N14" s="153" t="n">
        <f aca="false">N11-N13-N15</f>
        <v>13.2085</v>
      </c>
      <c r="O14" s="153" t="n">
        <f aca="false">O11-O13-O15</f>
        <v>0</v>
      </c>
      <c r="P14" s="153" t="n">
        <f aca="false">P11-P13-P15</f>
        <v>0</v>
      </c>
      <c r="Q14" s="153" t="n">
        <f aca="false">Q11-Q13-Q15</f>
        <v>5.1375</v>
      </c>
      <c r="R14" s="153" t="n">
        <f aca="false">R11-R13-R15</f>
        <v>13.0305</v>
      </c>
      <c r="S14" s="153" t="n">
        <f aca="false">S11-S13-S15</f>
        <v>12.8885</v>
      </c>
      <c r="T14" s="153" t="n">
        <f aca="false">T11-T13-T15</f>
        <v>12.786</v>
      </c>
      <c r="U14" s="153" t="n">
        <f aca="false">U11-U13-U15</f>
        <v>12.6845</v>
      </c>
      <c r="V14" s="153" t="n">
        <f aca="false">V11-V13-V15</f>
        <v>12.635</v>
      </c>
      <c r="W14" s="153" t="n">
        <f aca="false">W11-W13-W15</f>
        <v>12.614</v>
      </c>
      <c r="X14" s="153" t="n">
        <f aca="false">X11-X13-X15</f>
        <v>12.63</v>
      </c>
      <c r="Y14" s="153" t="n">
        <f aca="false">Y11-Y13-Y15</f>
        <v>12.702</v>
      </c>
      <c r="Z14" s="153" t="n">
        <f aca="false">Z11-Z13-Z15</f>
        <v>12.8155</v>
      </c>
      <c r="AA14" s="153" t="n">
        <f aca="false">AA11-AA13-AA15</f>
        <v>13.0015</v>
      </c>
      <c r="AB14" s="153" t="n">
        <f aca="false">AB11-AB13-AB15</f>
        <v>13.214</v>
      </c>
      <c r="AC14" s="153" t="n">
        <f aca="false">AC11-AC13-AC15</f>
        <v>13.544</v>
      </c>
    </row>
    <row r="15" s="141" customFormat="true" ht="41.1" hidden="false" customHeight="true" outlineLevel="0" collapsed="false">
      <c r="A15" s="139" t="n">
        <v>3</v>
      </c>
      <c r="B15" s="152" t="s">
        <v>25</v>
      </c>
      <c r="C15" s="149" t="s">
        <v>16</v>
      </c>
      <c r="D15" s="153" t="n">
        <v>8.5</v>
      </c>
      <c r="E15" s="153" t="n">
        <v>8.4</v>
      </c>
      <c r="F15" s="153" t="n">
        <v>8.1</v>
      </c>
      <c r="G15" s="153" t="n">
        <v>8</v>
      </c>
      <c r="H15" s="153" t="n">
        <v>8</v>
      </c>
      <c r="I15" s="153" t="n">
        <v>7.8</v>
      </c>
      <c r="J15" s="153" t="n">
        <v>7.8</v>
      </c>
      <c r="K15" s="153" t="n">
        <v>7.5</v>
      </c>
      <c r="L15" s="153" t="n">
        <v>7.77</v>
      </c>
      <c r="M15" s="153" t="n">
        <v>7.4</v>
      </c>
      <c r="N15" s="153" t="n">
        <v>7.75</v>
      </c>
      <c r="O15" s="153"/>
      <c r="P15" s="153"/>
      <c r="Q15" s="153" t="n">
        <v>7.1</v>
      </c>
      <c r="R15" s="153" t="n">
        <v>7.73</v>
      </c>
      <c r="S15" s="153" t="n">
        <v>7.71</v>
      </c>
      <c r="T15" s="153" t="n">
        <v>7.68</v>
      </c>
      <c r="U15" s="153" t="n">
        <v>7.68</v>
      </c>
      <c r="V15" s="153" t="n">
        <v>7.65</v>
      </c>
      <c r="W15" s="153" t="n">
        <v>7.62</v>
      </c>
      <c r="X15" s="153" t="n">
        <v>7.6</v>
      </c>
      <c r="Y15" s="153" t="n">
        <v>7.58</v>
      </c>
      <c r="Z15" s="153" t="n">
        <v>7.58</v>
      </c>
      <c r="AA15" s="153" t="n">
        <v>7.56</v>
      </c>
      <c r="AB15" s="153" t="n">
        <v>7.54</v>
      </c>
      <c r="AC15" s="153" t="n">
        <v>7.51</v>
      </c>
      <c r="IG15" s="142"/>
      <c r="IH15" s="142"/>
      <c r="II15" s="142"/>
      <c r="IJ15" s="142"/>
      <c r="IK15" s="142"/>
      <c r="IL15" s="142"/>
      <c r="IM15" s="142"/>
      <c r="IN15" s="142"/>
      <c r="IO15" s="142"/>
      <c r="IP15" s="142"/>
      <c r="IQ15" s="142"/>
      <c r="IR15" s="142"/>
      <c r="IS15" s="142"/>
      <c r="IT15" s="142"/>
      <c r="IU15" s="142"/>
      <c r="IV15" s="142"/>
    </row>
    <row r="16" s="141" customFormat="true" ht="55.9" hidden="false" customHeight="true" outlineLevel="0" collapsed="false">
      <c r="A16" s="139" t="n">
        <v>4</v>
      </c>
      <c r="B16" s="148" t="s">
        <v>27</v>
      </c>
      <c r="C16" s="149" t="s">
        <v>28</v>
      </c>
      <c r="D16" s="150" t="n">
        <v>73.2</v>
      </c>
      <c r="E16" s="150" t="n">
        <v>73.5</v>
      </c>
      <c r="F16" s="150" t="n">
        <v>73.7</v>
      </c>
      <c r="G16" s="150" t="n">
        <v>74.2</v>
      </c>
      <c r="H16" s="150" t="n">
        <v>73.8</v>
      </c>
      <c r="I16" s="150" t="n">
        <v>74.6</v>
      </c>
      <c r="J16" s="150" t="n">
        <v>74.2</v>
      </c>
      <c r="K16" s="150" t="n">
        <v>75.1</v>
      </c>
      <c r="L16" s="150" t="n">
        <v>74.6</v>
      </c>
      <c r="M16" s="150" t="n">
        <v>75.5</v>
      </c>
      <c r="N16" s="150" t="n">
        <v>75</v>
      </c>
      <c r="O16" s="150"/>
      <c r="P16" s="150"/>
      <c r="Q16" s="150" t="n">
        <v>75.7</v>
      </c>
      <c r="R16" s="150" t="n">
        <v>75.3</v>
      </c>
      <c r="S16" s="150" t="n">
        <v>75.5</v>
      </c>
      <c r="T16" s="150" t="n">
        <v>75.6</v>
      </c>
      <c r="U16" s="150" t="n">
        <v>75.7</v>
      </c>
      <c r="V16" s="150" t="n">
        <v>75.8</v>
      </c>
      <c r="W16" s="150" t="n">
        <v>76.1</v>
      </c>
      <c r="X16" s="150" t="n">
        <v>76.4</v>
      </c>
      <c r="Y16" s="150" t="n">
        <v>76.8</v>
      </c>
      <c r="Z16" s="150" t="n">
        <v>77.1</v>
      </c>
      <c r="AA16" s="150" t="n">
        <v>77.4</v>
      </c>
      <c r="AB16" s="150" t="n">
        <v>77.7</v>
      </c>
      <c r="AC16" s="150" t="n">
        <v>78</v>
      </c>
      <c r="IG16" s="142"/>
      <c r="IH16" s="142"/>
      <c r="II16" s="142"/>
      <c r="IJ16" s="142"/>
      <c r="IK16" s="142"/>
      <c r="IL16" s="142"/>
      <c r="IM16" s="142"/>
      <c r="IN16" s="142"/>
      <c r="IO16" s="142"/>
      <c r="IP16" s="142"/>
      <c r="IQ16" s="142"/>
      <c r="IR16" s="142"/>
      <c r="IS16" s="142"/>
      <c r="IT16" s="142"/>
      <c r="IU16" s="142"/>
      <c r="IV16" s="142"/>
    </row>
    <row r="17" s="141" customFormat="true" ht="34.35" hidden="true" customHeight="true" outlineLevel="0" collapsed="false">
      <c r="A17" s="139"/>
      <c r="B17" s="154" t="s">
        <v>350</v>
      </c>
      <c r="C17" s="149" t="s">
        <v>41</v>
      </c>
      <c r="D17" s="151" t="n">
        <v>0.242</v>
      </c>
      <c r="E17" s="151" t="n">
        <v>0.166</v>
      </c>
      <c r="F17" s="151" t="n">
        <v>0.178</v>
      </c>
      <c r="G17" s="151"/>
      <c r="H17" s="151" t="n">
        <v>0.183</v>
      </c>
      <c r="I17" s="151"/>
      <c r="J17" s="151" t="n">
        <v>0.185</v>
      </c>
      <c r="K17" s="151"/>
      <c r="L17" s="151" t="n">
        <v>0.203</v>
      </c>
      <c r="M17" s="151"/>
      <c r="N17" s="151" t="n">
        <v>0.204</v>
      </c>
      <c r="O17" s="151"/>
      <c r="P17" s="151"/>
      <c r="Q17" s="151"/>
      <c r="R17" s="151" t="n">
        <v>0.206</v>
      </c>
      <c r="S17" s="151" t="n">
        <v>0.207</v>
      </c>
      <c r="T17" s="151" t="n">
        <v>0.208</v>
      </c>
      <c r="U17" s="151" t="n">
        <v>0.209</v>
      </c>
      <c r="V17" s="151" t="n">
        <v>0.211</v>
      </c>
      <c r="W17" s="151" t="n">
        <v>0.212</v>
      </c>
      <c r="X17" s="151" t="n">
        <v>0.213</v>
      </c>
      <c r="Y17" s="151" t="n">
        <v>0.214</v>
      </c>
      <c r="Z17" s="151" t="n">
        <v>0.214</v>
      </c>
      <c r="AA17" s="151" t="n">
        <v>0.215</v>
      </c>
      <c r="AB17" s="151" t="n">
        <v>0.216</v>
      </c>
      <c r="AC17" s="151" t="n">
        <v>0.218</v>
      </c>
      <c r="IG17" s="142"/>
      <c r="IH17" s="142"/>
      <c r="II17" s="142"/>
      <c r="IJ17" s="142"/>
      <c r="IK17" s="142"/>
      <c r="IL17" s="142"/>
      <c r="IM17" s="142"/>
      <c r="IN17" s="142"/>
      <c r="IO17" s="142"/>
      <c r="IP17" s="142"/>
      <c r="IQ17" s="142"/>
      <c r="IR17" s="142"/>
      <c r="IS17" s="142"/>
      <c r="IT17" s="142"/>
      <c r="IU17" s="142"/>
      <c r="IV17" s="142"/>
    </row>
    <row r="18" s="158" customFormat="true" ht="48.6" hidden="false" customHeight="true" outlineLevel="0" collapsed="false">
      <c r="A18" s="155" t="n">
        <v>5</v>
      </c>
      <c r="B18" s="156" t="s">
        <v>30</v>
      </c>
      <c r="C18" s="157" t="s">
        <v>31</v>
      </c>
      <c r="D18" s="153" t="n">
        <v>8.8</v>
      </c>
      <c r="E18" s="153" t="n">
        <v>6.19</v>
      </c>
      <c r="F18" s="153" t="n">
        <v>6.77</v>
      </c>
      <c r="G18" s="153"/>
      <c r="H18" s="153" t="n">
        <f aca="false">H17/H11*1000</f>
        <v>7.06904876871077</v>
      </c>
      <c r="I18" s="153" t="n">
        <v>8.7</v>
      </c>
      <c r="J18" s="153" t="n">
        <f aca="false">J17/J11*1000</f>
        <v>7.25333751543785</v>
      </c>
      <c r="K18" s="153" t="e">
        <f aca="false">K17/K11*1000</f>
        <v>#DIV/0!</v>
      </c>
      <c r="L18" s="153" t="n">
        <f aca="false">L17/L11*1000</f>
        <v>8.06051341102663</v>
      </c>
      <c r="M18" s="153" t="n">
        <f aca="false">M17/M11*1000</f>
        <v>-0</v>
      </c>
      <c r="N18" s="153" t="n">
        <f aca="false">N17/N11*1000</f>
        <v>8.17946713177362</v>
      </c>
      <c r="O18" s="153" t="e">
        <f aca="false">O17/O11*1000</f>
        <v>#DIV/0!</v>
      </c>
      <c r="P18" s="153" t="e">
        <f aca="false">P17/P11*1000</f>
        <v>#DIV/0!</v>
      </c>
      <c r="Q18" s="153" t="n">
        <f aca="false">Q17/Q11*1000</f>
        <v>0</v>
      </c>
      <c r="R18" s="153" t="n">
        <f aca="false">R17/R11*1000</f>
        <v>8.32575527937759</v>
      </c>
      <c r="S18" s="153" t="n">
        <f aca="false">S17/S11*1000</f>
        <v>8.42165218983299</v>
      </c>
      <c r="T18" s="153" t="n">
        <f aca="false">T17/T11*1000</f>
        <v>8.50854945594371</v>
      </c>
      <c r="U18" s="153" t="n">
        <f aca="false">U17/U11*1000</f>
        <v>8.58615943964012</v>
      </c>
      <c r="V18" s="153" t="n">
        <f aca="false">V17/V11*1000</f>
        <v>8.69887862796834</v>
      </c>
      <c r="W18" s="153" t="n">
        <f aca="false">W17/W11*1000</f>
        <v>8.76105463261427</v>
      </c>
      <c r="X18" s="153" t="n">
        <f aca="false">X17/X11*1000</f>
        <v>8.80456349206349</v>
      </c>
      <c r="Y18" s="153" t="n">
        <f aca="false">Y17/Y11*1000</f>
        <v>8.82765448395347</v>
      </c>
      <c r="Z18" s="153" t="n">
        <f aca="false">Z17/Z11*1000</f>
        <v>8.78723797400784</v>
      </c>
      <c r="AA18" s="153" t="n">
        <f aca="false">AA17/AA11*1000</f>
        <v>8.76996186086354</v>
      </c>
      <c r="AB18" s="153" t="n">
        <f aca="false">AB17/AB11*1000</f>
        <v>8.74352331606218</v>
      </c>
      <c r="AC18" s="153" t="n">
        <f aca="false">AC17/AC11*1000</f>
        <v>8.72</v>
      </c>
    </row>
    <row r="19" s="141" customFormat="true" ht="39.6" hidden="false" customHeight="true" outlineLevel="0" collapsed="false">
      <c r="A19" s="139" t="n">
        <v>6</v>
      </c>
      <c r="B19" s="148" t="s">
        <v>351</v>
      </c>
      <c r="C19" s="149" t="s">
        <v>352</v>
      </c>
      <c r="D19" s="151" t="n">
        <v>1.375</v>
      </c>
      <c r="E19" s="151" t="n">
        <v>1.416</v>
      </c>
      <c r="F19" s="151" t="n">
        <v>1.313</v>
      </c>
      <c r="G19" s="151" t="n">
        <v>1.353</v>
      </c>
      <c r="H19" s="151" t="n">
        <v>1.32</v>
      </c>
      <c r="I19" s="151" t="n">
        <v>1.353</v>
      </c>
      <c r="J19" s="151" t="n">
        <v>1.327</v>
      </c>
      <c r="K19" s="151" t="n">
        <v>1.358</v>
      </c>
      <c r="L19" s="151" t="n">
        <v>1.33</v>
      </c>
      <c r="M19" s="151" t="n">
        <v>1.367</v>
      </c>
      <c r="N19" s="151" t="n">
        <v>1.332</v>
      </c>
      <c r="O19" s="151"/>
      <c r="P19" s="151"/>
      <c r="Q19" s="151" t="n">
        <v>1.381</v>
      </c>
      <c r="R19" s="151" t="n">
        <v>1.335</v>
      </c>
      <c r="S19" s="151" t="n">
        <v>1.339</v>
      </c>
      <c r="T19" s="151" t="n">
        <v>1.345</v>
      </c>
      <c r="U19" s="151" t="n">
        <v>1.35</v>
      </c>
      <c r="V19" s="151" t="n">
        <v>1.356</v>
      </c>
      <c r="W19" s="151" t="n">
        <v>1.359</v>
      </c>
      <c r="X19" s="151" t="n">
        <v>1.364</v>
      </c>
      <c r="Y19" s="151" t="n">
        <v>1.368</v>
      </c>
      <c r="Z19" s="151" t="n">
        <v>1.374</v>
      </c>
      <c r="AA19" s="151" t="n">
        <v>1.38</v>
      </c>
      <c r="AB19" s="151" t="n">
        <v>1.389</v>
      </c>
      <c r="AC19" s="151" t="n">
        <v>1.398</v>
      </c>
      <c r="IG19" s="142"/>
      <c r="IH19" s="142"/>
      <c r="II19" s="142"/>
      <c r="IJ19" s="142"/>
      <c r="IK19" s="142"/>
      <c r="IL19" s="142"/>
      <c r="IM19" s="142"/>
      <c r="IN19" s="142"/>
      <c r="IO19" s="142"/>
      <c r="IP19" s="142"/>
      <c r="IQ19" s="142"/>
      <c r="IR19" s="142"/>
      <c r="IS19" s="142"/>
      <c r="IT19" s="142"/>
      <c r="IU19" s="142"/>
      <c r="IV19" s="142"/>
    </row>
    <row r="20" s="141" customFormat="true" ht="23.85" hidden="false" customHeight="true" outlineLevel="0" collapsed="false">
      <c r="A20" s="139"/>
      <c r="B20" s="154" t="s">
        <v>353</v>
      </c>
      <c r="C20" s="149" t="s">
        <v>41</v>
      </c>
      <c r="D20" s="151" t="n">
        <v>0.458</v>
      </c>
      <c r="E20" s="151" t="n">
        <v>0.468</v>
      </c>
      <c r="F20" s="151" t="n">
        <v>0.452</v>
      </c>
      <c r="G20" s="151"/>
      <c r="H20" s="151" t="n">
        <v>0.443</v>
      </c>
      <c r="I20" s="151"/>
      <c r="J20" s="151" t="n">
        <v>0.436</v>
      </c>
      <c r="K20" s="151"/>
      <c r="L20" s="151" t="n">
        <v>0.43</v>
      </c>
      <c r="M20" s="151"/>
      <c r="N20" s="151" t="n">
        <v>0.425</v>
      </c>
      <c r="O20" s="151"/>
      <c r="P20" s="151"/>
      <c r="Q20" s="151"/>
      <c r="R20" s="151" t="n">
        <v>0.421</v>
      </c>
      <c r="S20" s="151" t="n">
        <v>0.418</v>
      </c>
      <c r="T20" s="151" t="n">
        <v>0.414</v>
      </c>
      <c r="U20" s="151" t="n">
        <v>0.412</v>
      </c>
      <c r="V20" s="151" t="n">
        <v>0.409</v>
      </c>
      <c r="W20" s="151" t="n">
        <v>0.4</v>
      </c>
      <c r="X20" s="151" t="n">
        <v>0.397</v>
      </c>
      <c r="Y20" s="151" t="n">
        <v>0.39</v>
      </c>
      <c r="Z20" s="151" t="n">
        <v>0.385</v>
      </c>
      <c r="AA20" s="151" t="n">
        <v>0.38</v>
      </c>
      <c r="AB20" s="151" t="n">
        <v>0.374</v>
      </c>
      <c r="AC20" s="151" t="n">
        <v>0.368</v>
      </c>
      <c r="IG20" s="142"/>
      <c r="IH20" s="142"/>
      <c r="II20" s="142"/>
      <c r="IJ20" s="142"/>
      <c r="IK20" s="142"/>
      <c r="IL20" s="142"/>
      <c r="IM20" s="142"/>
      <c r="IN20" s="142"/>
      <c r="IO20" s="142"/>
      <c r="IP20" s="142"/>
      <c r="IQ20" s="142"/>
      <c r="IR20" s="142"/>
      <c r="IS20" s="142"/>
      <c r="IT20" s="142"/>
      <c r="IU20" s="142"/>
      <c r="IV20" s="142"/>
    </row>
    <row r="21" s="158" customFormat="true" ht="33.6" hidden="false" customHeight="true" outlineLevel="0" collapsed="false">
      <c r="A21" s="155" t="n">
        <v>7</v>
      </c>
      <c r="B21" s="156" t="s">
        <v>34</v>
      </c>
      <c r="C21" s="157" t="s">
        <v>35</v>
      </c>
      <c r="D21" s="153" t="n">
        <v>16.71</v>
      </c>
      <c r="E21" s="153" t="n">
        <v>17.4</v>
      </c>
      <c r="F21" s="153" t="n">
        <f aca="false">F20*1000/F11</f>
        <v>17.1967737026328</v>
      </c>
      <c r="G21" s="153" t="n">
        <v>16.9</v>
      </c>
      <c r="H21" s="153" t="n">
        <f aca="false">H20*1000/H11</f>
        <v>17.1125060357315</v>
      </c>
      <c r="I21" s="153" t="e">
        <f aca="false">I20*1000/I11</f>
        <v>#DIV/0!</v>
      </c>
      <c r="J21" s="153" t="n">
        <f aca="false">J20*1000/J11</f>
        <v>17.0943521985454</v>
      </c>
      <c r="K21" s="153" t="e">
        <f aca="false">K20*1000/K11</f>
        <v>#DIV/0!</v>
      </c>
      <c r="L21" s="153" t="n">
        <f aca="false">L20*1000/L11</f>
        <v>17.0739939248347</v>
      </c>
      <c r="M21" s="153" t="n">
        <f aca="false">M20*1000/M11</f>
        <v>-0</v>
      </c>
      <c r="N21" s="153" t="n">
        <f aca="false">N20*1000/N11</f>
        <v>17.0405565245284</v>
      </c>
      <c r="O21" s="153" t="e">
        <f aca="false">O20*1000/O11</f>
        <v>#DIV/0!</v>
      </c>
      <c r="P21" s="153" t="e">
        <f aca="false">P20*1000/P11</f>
        <v>#DIV/0!</v>
      </c>
      <c r="Q21" s="153" t="n">
        <f aca="false">Q20*1000/Q11</f>
        <v>0</v>
      </c>
      <c r="R21" s="153" t="n">
        <f aca="false">R20*1000/R11</f>
        <v>17.0152571486309</v>
      </c>
      <c r="S21" s="153" t="n">
        <f aca="false">S20*1000/S11</f>
        <v>17.0060416200492</v>
      </c>
      <c r="T21" s="153" t="n">
        <f aca="false">T20*1000/T11</f>
        <v>16.9352859363495</v>
      </c>
      <c r="U21" s="153" t="n">
        <f aca="false">U20*1000/U11</f>
        <v>16.9258262637882</v>
      </c>
      <c r="V21" s="153" t="n">
        <f aca="false">V20*1000/V11</f>
        <v>16.8618073878628</v>
      </c>
      <c r="W21" s="153" t="n">
        <f aca="false">W20*1000/W11</f>
        <v>16.5302917596496</v>
      </c>
      <c r="X21" s="153" t="n">
        <f aca="false">X20*1000/X11</f>
        <v>16.4103835978836</v>
      </c>
      <c r="Y21" s="153" t="n">
        <f aca="false">Y20*1000/Y11</f>
        <v>16.0877815361769</v>
      </c>
      <c r="Z21" s="153" t="n">
        <f aca="false">Z20*1000/Z11</f>
        <v>15.8088159812758</v>
      </c>
      <c r="AA21" s="153" t="n">
        <f aca="false">AA20*1000/AA11</f>
        <v>15.5003977075728</v>
      </c>
      <c r="AB21" s="153" t="n">
        <f aca="false">AB20*1000/AB11</f>
        <v>15.1392487046632</v>
      </c>
      <c r="AC21" s="153" t="n">
        <f aca="false">AC20*1000/AC11</f>
        <v>14.72</v>
      </c>
    </row>
    <row r="22" s="141" customFormat="true" ht="40.35" hidden="false" customHeight="true" outlineLevel="0" collapsed="false">
      <c r="A22" s="139" t="n">
        <v>8</v>
      </c>
      <c r="B22" s="148" t="s">
        <v>37</v>
      </c>
      <c r="C22" s="149" t="s">
        <v>38</v>
      </c>
      <c r="D22" s="150" t="n">
        <v>-7.9</v>
      </c>
      <c r="E22" s="150" t="n">
        <f aca="false">(E17-E20)/E11*1000</f>
        <v>-11.2686567164179</v>
      </c>
      <c r="F22" s="150" t="n">
        <f aca="false">(F17-F20)/F11*1000</f>
        <v>-10.4245929082331</v>
      </c>
      <c r="G22" s="150" t="n">
        <f aca="false">(G17-G20)/G11*1000</f>
        <v>0</v>
      </c>
      <c r="H22" s="150" t="n">
        <f aca="false">(H17-H20)/H11*1000</f>
        <v>-10.0434572670208</v>
      </c>
      <c r="I22" s="150" t="e">
        <f aca="false">(I17-I20)/I11*1000</f>
        <v>#DIV/0!</v>
      </c>
      <c r="J22" s="150" t="n">
        <f aca="false">(J17-J20)/J11*1000</f>
        <v>-9.84101468310757</v>
      </c>
      <c r="K22" s="150" t="e">
        <f aca="false">(K17-K20)/K11*1000</f>
        <v>#DIV/0!</v>
      </c>
      <c r="L22" s="150" t="n">
        <f aca="false">(L17-L20)/L11*1000</f>
        <v>-9.0134805138081</v>
      </c>
      <c r="M22" s="150" t="n">
        <f aca="false">(M17-M20)/M11*1000</f>
        <v>-0</v>
      </c>
      <c r="N22" s="150" t="n">
        <f aca="false">(N17-N20)/N11*1000</f>
        <v>-8.86108939275476</v>
      </c>
      <c r="O22" s="150" t="e">
        <f aca="false">(O17-O20)/O11*1000</f>
        <v>#DIV/0!</v>
      </c>
      <c r="P22" s="150" t="e">
        <f aca="false">(P17-P20)/P11*1000</f>
        <v>#DIV/0!</v>
      </c>
      <c r="Q22" s="150" t="n">
        <f aca="false">(Q17-Q20)/Q11*1000</f>
        <v>0</v>
      </c>
      <c r="R22" s="150" t="n">
        <f aca="false">(R17-R20)/R11*1000</f>
        <v>-8.68950186925331</v>
      </c>
      <c r="S22" s="150" t="n">
        <f aca="false">(S17-S20)/S11*1000</f>
        <v>-8.58438943021624</v>
      </c>
      <c r="T22" s="150" t="n">
        <f aca="false">(T17-T20)/T11*1000</f>
        <v>-8.42673648040579</v>
      </c>
      <c r="U22" s="150" t="n">
        <f aca="false">(U17-U20)/U11*1000</f>
        <v>-8.33966682414806</v>
      </c>
      <c r="V22" s="150" t="n">
        <f aca="false">(V17-V20)/V11*1000</f>
        <v>-8.16292875989446</v>
      </c>
      <c r="W22" s="150" t="n">
        <f aca="false">(W17-W20)/W11*1000</f>
        <v>-7.7692371270353</v>
      </c>
      <c r="X22" s="150" t="n">
        <f aca="false">(X17-X20)/X11*1000</f>
        <v>-7.60582010582011</v>
      </c>
      <c r="Y22" s="150" t="n">
        <f aca="false">(Y17-Y20)/Y11*1000</f>
        <v>-7.26012705222342</v>
      </c>
      <c r="Z22" s="150" t="n">
        <f aca="false">(Z17-Z20)/Z11*1000</f>
        <v>-7.02157800726795</v>
      </c>
      <c r="AA22" s="150" t="n">
        <f aca="false">(AA17-AA20)/AA11*1000</f>
        <v>-6.73043584670923</v>
      </c>
      <c r="AB22" s="150" t="n">
        <f aca="false">(AB17-AB20)/AB11*1000</f>
        <v>-6.39572538860104</v>
      </c>
      <c r="AC22" s="150" t="n">
        <f aca="false">(AC17-AC20)/AC11*1000</f>
        <v>-6</v>
      </c>
      <c r="IG22" s="142"/>
      <c r="IH22" s="142"/>
      <c r="II22" s="142"/>
      <c r="IJ22" s="142"/>
      <c r="IK22" s="142"/>
      <c r="IL22" s="142"/>
      <c r="IM22" s="142"/>
      <c r="IN22" s="142"/>
      <c r="IO22" s="142"/>
      <c r="IP22" s="142"/>
      <c r="IQ22" s="142"/>
      <c r="IR22" s="142"/>
      <c r="IS22" s="142"/>
      <c r="IT22" s="142"/>
      <c r="IU22" s="142"/>
      <c r="IV22" s="142"/>
    </row>
    <row r="23" s="141" customFormat="true" ht="27.6" hidden="false" customHeight="true" outlineLevel="0" collapsed="false">
      <c r="A23" s="139"/>
      <c r="B23" s="154" t="s">
        <v>354</v>
      </c>
      <c r="C23" s="149" t="s">
        <v>41</v>
      </c>
      <c r="D23" s="151" t="n">
        <v>-0.151</v>
      </c>
      <c r="E23" s="151" t="n">
        <v>-0.413</v>
      </c>
      <c r="F23" s="151" t="n">
        <v>-0.13</v>
      </c>
      <c r="G23" s="151"/>
      <c r="H23" s="151" t="n">
        <v>-0.129</v>
      </c>
      <c r="I23" s="151"/>
      <c r="J23" s="151" t="n">
        <v>-0.124</v>
      </c>
      <c r="K23" s="151"/>
      <c r="L23" s="153" t="n">
        <v>-0.04</v>
      </c>
      <c r="M23" s="153" t="n">
        <v>-0.18</v>
      </c>
      <c r="N23" s="153" t="n">
        <v>0</v>
      </c>
      <c r="O23" s="153"/>
      <c r="P23" s="153"/>
      <c r="Q23" s="153" t="n">
        <v>-0.15</v>
      </c>
      <c r="R23" s="153" t="n">
        <v>0.04</v>
      </c>
      <c r="S23" s="153" t="n">
        <v>0.06</v>
      </c>
      <c r="T23" s="151" t="n">
        <v>0.09</v>
      </c>
      <c r="U23" s="151" t="n">
        <v>0.11</v>
      </c>
      <c r="V23" s="151" t="n">
        <v>0.12</v>
      </c>
      <c r="W23" s="151" t="n">
        <v>0.15</v>
      </c>
      <c r="X23" s="151" t="n">
        <v>0.21</v>
      </c>
      <c r="Y23" s="151" t="n">
        <v>0.25</v>
      </c>
      <c r="Z23" s="151" t="n">
        <v>0.32</v>
      </c>
      <c r="AA23" s="151" t="n">
        <v>0.34</v>
      </c>
      <c r="AB23" s="151" t="n">
        <v>0.36</v>
      </c>
      <c r="AC23" s="151" t="n">
        <v>0.42</v>
      </c>
      <c r="IG23" s="142"/>
      <c r="IH23" s="142"/>
      <c r="II23" s="142"/>
      <c r="IJ23" s="142"/>
      <c r="IK23" s="142"/>
      <c r="IL23" s="142"/>
      <c r="IM23" s="142"/>
      <c r="IN23" s="142"/>
      <c r="IO23" s="142"/>
      <c r="IP23" s="142"/>
      <c r="IQ23" s="142"/>
      <c r="IR23" s="142"/>
      <c r="IS23" s="142"/>
      <c r="IT23" s="142"/>
      <c r="IU23" s="142"/>
      <c r="IV23" s="142"/>
    </row>
    <row r="24" s="158" customFormat="true" ht="33.6" hidden="false" customHeight="true" outlineLevel="0" collapsed="false">
      <c r="A24" s="155" t="n">
        <v>9</v>
      </c>
      <c r="B24" s="156" t="s">
        <v>40</v>
      </c>
      <c r="C24" s="157" t="s">
        <v>41</v>
      </c>
      <c r="D24" s="153" t="n">
        <v>-0.15</v>
      </c>
      <c r="E24" s="153" t="n">
        <v>-0.41</v>
      </c>
      <c r="F24" s="153" t="n">
        <v>-0.13</v>
      </c>
      <c r="G24" s="153" t="n">
        <v>-0.21</v>
      </c>
      <c r="H24" s="153" t="n">
        <v>-0.129</v>
      </c>
      <c r="I24" s="153" t="n">
        <v>-0.2</v>
      </c>
      <c r="J24" s="153" t="n">
        <v>-0.124</v>
      </c>
      <c r="K24" s="153" t="n">
        <v>-0.19</v>
      </c>
      <c r="L24" s="153" t="n">
        <v>-0.04</v>
      </c>
      <c r="M24" s="153" t="n">
        <v>-0.18</v>
      </c>
      <c r="N24" s="153" t="n">
        <v>0</v>
      </c>
      <c r="O24" s="153"/>
      <c r="P24" s="153"/>
      <c r="Q24" s="153" t="n">
        <v>-0.15</v>
      </c>
      <c r="R24" s="153" t="n">
        <v>0.04</v>
      </c>
      <c r="S24" s="153" t="n">
        <v>0.06</v>
      </c>
      <c r="T24" s="151" t="n">
        <v>0.09</v>
      </c>
      <c r="U24" s="151" t="n">
        <v>0.11</v>
      </c>
      <c r="V24" s="151" t="n">
        <v>0.12</v>
      </c>
      <c r="W24" s="151" t="n">
        <v>0.15</v>
      </c>
      <c r="X24" s="151" t="n">
        <v>0.21</v>
      </c>
      <c r="Y24" s="151" t="n">
        <v>0.25</v>
      </c>
      <c r="Z24" s="151" t="n">
        <v>0.32</v>
      </c>
      <c r="AA24" s="151" t="n">
        <v>0.34</v>
      </c>
      <c r="AB24" s="151" t="n">
        <v>0.36</v>
      </c>
      <c r="AC24" s="151" t="n">
        <v>0.42</v>
      </c>
    </row>
    <row r="25" s="158" customFormat="true" ht="23.85" hidden="false" customHeight="true" outlineLevel="0" collapsed="false">
      <c r="A25" s="155"/>
      <c r="B25" s="156"/>
      <c r="C25" s="157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</row>
    <row r="26" s="162" customFormat="true" ht="18.75" hidden="false" customHeight="false" outlineLevel="0" collapsed="false">
      <c r="A26" s="159" t="s">
        <v>166</v>
      </c>
      <c r="B26" s="19" t="s">
        <v>167</v>
      </c>
      <c r="C26" s="160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</row>
    <row r="27" s="169" customFormat="true" ht="18.75" hidden="false" customHeight="true" outlineLevel="0" collapsed="false">
      <c r="A27" s="163" t="n">
        <v>74</v>
      </c>
      <c r="B27" s="164" t="s">
        <v>355</v>
      </c>
      <c r="C27" s="165" t="s">
        <v>135</v>
      </c>
      <c r="D27" s="166" t="n">
        <f aca="false">D32+D34+D37+D41</f>
        <v>2.712</v>
      </c>
      <c r="E27" s="167" t="n">
        <v>4.173</v>
      </c>
      <c r="F27" s="168" t="n">
        <v>3160.7</v>
      </c>
      <c r="G27" s="166" t="n">
        <f aca="false">G32+G34+G37+G41</f>
        <v>3.892</v>
      </c>
      <c r="H27" s="166" t="n">
        <f aca="false">H32+H34+H37+H41</f>
        <v>4.063248</v>
      </c>
      <c r="I27" s="166" t="n">
        <f aca="false">I32+I34+I37+I41</f>
        <v>3.997</v>
      </c>
      <c r="J27" s="166" t="n">
        <f aca="false">J32+J34+J37+J41</f>
        <v>4.164874</v>
      </c>
      <c r="K27" s="166" t="n">
        <f aca="false">K32+K34+K37+K41</f>
        <v>4.11</v>
      </c>
      <c r="L27" s="166" t="n">
        <f aca="false">L32+L34+L37+L41</f>
        <v>4.29495</v>
      </c>
      <c r="M27" s="166" t="n">
        <f aca="false">M32+M34+M37+M41</f>
        <v>4.242</v>
      </c>
      <c r="N27" s="166" t="n">
        <f aca="false">N32+N34+N37+N41</f>
        <v>4.43289</v>
      </c>
      <c r="O27" s="166"/>
      <c r="P27" s="166"/>
      <c r="Q27" s="166" t="n">
        <f aca="false">Q32+Q34+Q37+Q41</f>
        <v>4.402</v>
      </c>
      <c r="R27" s="166" t="n">
        <f aca="false">R32+R34+R37+R41</f>
        <v>4.604492</v>
      </c>
      <c r="S27" s="168" t="n">
        <v>3160.7</v>
      </c>
      <c r="T27" s="168" t="n">
        <v>3160.7</v>
      </c>
      <c r="U27" s="168" t="n">
        <v>3160.7</v>
      </c>
      <c r="V27" s="168" t="n">
        <v>3160.7</v>
      </c>
      <c r="W27" s="168" t="n">
        <v>3160.7</v>
      </c>
      <c r="X27" s="168" t="n">
        <v>3160.7</v>
      </c>
      <c r="Y27" s="168" t="n">
        <v>3160.7</v>
      </c>
      <c r="Z27" s="168" t="n">
        <v>3160.7</v>
      </c>
      <c r="AA27" s="168" t="n">
        <v>3160.7</v>
      </c>
      <c r="AB27" s="168" t="n">
        <v>3160.7</v>
      </c>
      <c r="AC27" s="168" t="n">
        <v>3160.7</v>
      </c>
    </row>
    <row r="28" s="175" customFormat="true" ht="36.6" hidden="false" customHeight="true" outlineLevel="0" collapsed="false">
      <c r="A28" s="170" t="n">
        <v>75</v>
      </c>
      <c r="B28" s="171" t="s">
        <v>356</v>
      </c>
      <c r="C28" s="172" t="s">
        <v>49</v>
      </c>
      <c r="D28" s="173" t="n">
        <v>58.7</v>
      </c>
      <c r="E28" s="174" t="n">
        <v>153.8</v>
      </c>
      <c r="F28" s="173" t="n">
        <v>137</v>
      </c>
      <c r="G28" s="173" t="e">
        <f aca="false">G27/#REF!*100</f>
        <v>#REF!</v>
      </c>
      <c r="H28" s="173" t="e">
        <f aca="false">H27/#REF!*100</f>
        <v>#REF!</v>
      </c>
      <c r="I28" s="173" t="n">
        <f aca="false">I27/G27*100</f>
        <v>102.697841726619</v>
      </c>
      <c r="J28" s="173" t="n">
        <f aca="false">J27/H27*100</f>
        <v>102.501102566223</v>
      </c>
      <c r="K28" s="173" t="n">
        <f aca="false">K27/I27*100</f>
        <v>102.827120340255</v>
      </c>
      <c r="L28" s="173" t="n">
        <f aca="false">L27/J27*100</f>
        <v>103.123167711676</v>
      </c>
      <c r="M28" s="173" t="n">
        <f aca="false">M27/K27*100</f>
        <v>103.211678832117</v>
      </c>
      <c r="N28" s="173" t="n">
        <f aca="false">N27/L27*100</f>
        <v>103.211678832117</v>
      </c>
      <c r="O28" s="173"/>
      <c r="P28" s="173"/>
      <c r="Q28" s="173" t="n">
        <f aca="false">Q27/M27*100</f>
        <v>103.771805752004</v>
      </c>
      <c r="R28" s="173" t="n">
        <f aca="false">R27/N27*100</f>
        <v>103.871108915403</v>
      </c>
      <c r="S28" s="173" t="n">
        <v>137</v>
      </c>
      <c r="T28" s="173" t="n">
        <v>137</v>
      </c>
      <c r="U28" s="173" t="n">
        <v>137</v>
      </c>
      <c r="V28" s="173" t="n">
        <v>137</v>
      </c>
      <c r="W28" s="173" t="n">
        <v>137</v>
      </c>
      <c r="X28" s="173" t="n">
        <v>137</v>
      </c>
      <c r="Y28" s="173" t="n">
        <v>137</v>
      </c>
      <c r="Z28" s="173" t="n">
        <v>137</v>
      </c>
      <c r="AA28" s="173" t="n">
        <v>137</v>
      </c>
      <c r="AB28" s="173" t="n">
        <v>137</v>
      </c>
      <c r="AC28" s="173" t="n">
        <v>137</v>
      </c>
    </row>
    <row r="29" s="2" customFormat="true" ht="24.6" hidden="false" customHeight="true" outlineLevel="0" collapsed="false">
      <c r="A29" s="176" t="n">
        <v>76</v>
      </c>
      <c r="B29" s="177" t="s">
        <v>140</v>
      </c>
      <c r="C29" s="178" t="s">
        <v>49</v>
      </c>
      <c r="D29" s="179" t="n">
        <v>103</v>
      </c>
      <c r="E29" s="180" t="n">
        <v>104.5</v>
      </c>
      <c r="F29" s="179" t="n">
        <v>104.5</v>
      </c>
      <c r="G29" s="179" t="n">
        <v>104.6</v>
      </c>
      <c r="H29" s="179" t="n">
        <v>104.4</v>
      </c>
      <c r="I29" s="179" t="n">
        <v>104.5</v>
      </c>
      <c r="J29" s="179" t="n">
        <v>104.2</v>
      </c>
      <c r="K29" s="179" t="n">
        <v>104.5</v>
      </c>
      <c r="L29" s="179" t="n">
        <v>104.3</v>
      </c>
      <c r="M29" s="179" t="n">
        <v>104.6</v>
      </c>
      <c r="N29" s="179" t="n">
        <v>104.4</v>
      </c>
      <c r="O29" s="179"/>
      <c r="P29" s="179"/>
      <c r="Q29" s="179" t="n">
        <v>104.6</v>
      </c>
      <c r="R29" s="179" t="n">
        <v>104.4</v>
      </c>
      <c r="S29" s="179" t="n">
        <v>104.5</v>
      </c>
      <c r="T29" s="179" t="n">
        <v>104.5</v>
      </c>
      <c r="U29" s="179" t="n">
        <v>104.5</v>
      </c>
      <c r="V29" s="179" t="n">
        <v>104.5</v>
      </c>
      <c r="W29" s="179" t="n">
        <v>104.5</v>
      </c>
      <c r="X29" s="179" t="n">
        <v>104.5</v>
      </c>
      <c r="Y29" s="179" t="n">
        <v>104.5</v>
      </c>
      <c r="Z29" s="179" t="n">
        <v>104.5</v>
      </c>
      <c r="AA29" s="179" t="n">
        <v>104.5</v>
      </c>
      <c r="AB29" s="179" t="n">
        <v>104.5</v>
      </c>
      <c r="AC29" s="179" t="n">
        <v>104.5</v>
      </c>
    </row>
    <row r="30" s="2" customFormat="true" ht="35.1" hidden="false" customHeight="true" outlineLevel="0" collapsed="false">
      <c r="A30" s="176" t="n">
        <v>77</v>
      </c>
      <c r="B30" s="181" t="s">
        <v>357</v>
      </c>
      <c r="C30" s="178" t="s">
        <v>177</v>
      </c>
      <c r="D30" s="179"/>
      <c r="E30" s="180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</row>
    <row r="31" s="2" customFormat="true" ht="48.6" hidden="false" customHeight="true" outlineLevel="0" collapsed="false">
      <c r="A31" s="176"/>
      <c r="B31" s="182" t="s">
        <v>358</v>
      </c>
      <c r="C31" s="178"/>
      <c r="D31" s="179"/>
      <c r="E31" s="180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</row>
    <row r="32" s="2" customFormat="true" ht="18" hidden="false" customHeight="true" outlineLevel="0" collapsed="false">
      <c r="A32" s="176" t="n">
        <v>78</v>
      </c>
      <c r="B32" s="183" t="s">
        <v>359</v>
      </c>
      <c r="C32" s="178" t="s">
        <v>170</v>
      </c>
      <c r="D32" s="168" t="n">
        <v>1.353</v>
      </c>
      <c r="E32" s="184" t="n">
        <v>1.495</v>
      </c>
      <c r="F32" s="168" t="n">
        <v>1.495</v>
      </c>
      <c r="G32" s="179" t="n">
        <v>2.24</v>
      </c>
      <c r="H32" s="166" t="n">
        <f aca="false">G32*1.044</f>
        <v>2.33856</v>
      </c>
      <c r="I32" s="179" t="n">
        <v>2.389</v>
      </c>
      <c r="J32" s="166" t="n">
        <f aca="false">I32*1.042</f>
        <v>2.489338</v>
      </c>
      <c r="K32" s="179" t="n">
        <v>2.529</v>
      </c>
      <c r="L32" s="166" t="n">
        <f aca="false">K32*1.045</f>
        <v>2.642805</v>
      </c>
      <c r="M32" s="179" t="n">
        <v>2.733</v>
      </c>
      <c r="N32" s="166" t="n">
        <f aca="false">M32*1.045</f>
        <v>2.855985</v>
      </c>
      <c r="O32" s="166"/>
      <c r="P32" s="166"/>
      <c r="Q32" s="179" t="n">
        <v>2.912</v>
      </c>
      <c r="R32" s="166" t="n">
        <f aca="false">Q32*1.046</f>
        <v>3.045952</v>
      </c>
      <c r="S32" s="168" t="n">
        <v>1.495</v>
      </c>
      <c r="T32" s="168" t="n">
        <v>1.495</v>
      </c>
      <c r="U32" s="168" t="n">
        <v>1.495</v>
      </c>
      <c r="V32" s="168" t="n">
        <v>1.495</v>
      </c>
      <c r="W32" s="168" t="n">
        <v>1.495</v>
      </c>
      <c r="X32" s="168" t="n">
        <v>1.495</v>
      </c>
      <c r="Y32" s="168" t="n">
        <v>1.495</v>
      </c>
      <c r="Z32" s="168" t="n">
        <v>1.495</v>
      </c>
      <c r="AA32" s="168" t="n">
        <v>1.495</v>
      </c>
      <c r="AB32" s="168" t="n">
        <v>1.495</v>
      </c>
      <c r="AC32" s="168" t="n">
        <v>1.495</v>
      </c>
    </row>
    <row r="33" s="2" customFormat="true" ht="37.5" hidden="false" customHeight="false" outlineLevel="0" collapsed="false">
      <c r="A33" s="176" t="n">
        <v>79</v>
      </c>
      <c r="B33" s="183" t="s">
        <v>360</v>
      </c>
      <c r="C33" s="178" t="s">
        <v>170</v>
      </c>
      <c r="D33" s="168"/>
      <c r="E33" s="184"/>
      <c r="F33" s="168"/>
      <c r="G33" s="179"/>
      <c r="H33" s="166"/>
      <c r="I33" s="179"/>
      <c r="J33" s="166"/>
      <c r="K33" s="179"/>
      <c r="L33" s="166"/>
      <c r="M33" s="179"/>
      <c r="N33" s="179"/>
      <c r="O33" s="179"/>
      <c r="P33" s="179"/>
      <c r="Q33" s="179"/>
      <c r="R33" s="166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</row>
    <row r="34" s="2" customFormat="true" ht="21" hidden="false" customHeight="true" outlineLevel="0" collapsed="false">
      <c r="A34" s="176" t="n">
        <v>80</v>
      </c>
      <c r="B34" s="177" t="s">
        <v>361</v>
      </c>
      <c r="C34" s="178" t="s">
        <v>170</v>
      </c>
      <c r="D34" s="168" t="n">
        <v>0.93</v>
      </c>
      <c r="E34" s="184" t="n">
        <v>2.14</v>
      </c>
      <c r="F34" s="168" t="n">
        <v>1.696</v>
      </c>
      <c r="G34" s="179" t="n">
        <v>0.897</v>
      </c>
      <c r="H34" s="166" t="n">
        <f aca="false">G34*1.044</f>
        <v>0.936468</v>
      </c>
      <c r="I34" s="179" t="n">
        <v>0.658</v>
      </c>
      <c r="J34" s="166" t="n">
        <f aca="false">I34*1.042</f>
        <v>0.685636</v>
      </c>
      <c r="K34" s="179" t="n">
        <v>0.461</v>
      </c>
      <c r="L34" s="166" t="n">
        <f aca="false">K34*1.045</f>
        <v>0.481745</v>
      </c>
      <c r="M34" s="179" t="n">
        <v>0.589</v>
      </c>
      <c r="N34" s="166" t="n">
        <f aca="false">M34*1.045</f>
        <v>0.615505</v>
      </c>
      <c r="O34" s="166"/>
      <c r="P34" s="166"/>
      <c r="Q34" s="179" t="n">
        <v>0.49</v>
      </c>
      <c r="R34" s="166" t="n">
        <f aca="false">Q34*1.046</f>
        <v>0.51254</v>
      </c>
      <c r="S34" s="168" t="n">
        <v>1.696</v>
      </c>
      <c r="T34" s="168" t="n">
        <v>1.696</v>
      </c>
      <c r="U34" s="168" t="n">
        <v>1.696</v>
      </c>
      <c r="V34" s="168" t="n">
        <v>1.696</v>
      </c>
      <c r="W34" s="168" t="n">
        <v>1.696</v>
      </c>
      <c r="X34" s="168" t="n">
        <v>1.696</v>
      </c>
      <c r="Y34" s="168" t="n">
        <v>1.696</v>
      </c>
      <c r="Z34" s="168" t="n">
        <v>1.696</v>
      </c>
      <c r="AA34" s="168" t="n">
        <v>1.696</v>
      </c>
      <c r="AB34" s="168" t="n">
        <v>1.696</v>
      </c>
      <c r="AC34" s="168" t="n">
        <v>1.696</v>
      </c>
    </row>
    <row r="35" s="2" customFormat="true" ht="18.75" hidden="false" customHeight="true" outlineLevel="0" collapsed="false">
      <c r="A35" s="176" t="n">
        <v>81</v>
      </c>
      <c r="B35" s="177" t="s">
        <v>362</v>
      </c>
      <c r="C35" s="178" t="s">
        <v>170</v>
      </c>
      <c r="D35" s="168" t="n">
        <v>0</v>
      </c>
      <c r="E35" s="184"/>
      <c r="F35" s="168"/>
      <c r="G35" s="179"/>
      <c r="H35" s="166"/>
      <c r="I35" s="179"/>
      <c r="J35" s="166"/>
      <c r="K35" s="179"/>
      <c r="L35" s="166"/>
      <c r="M35" s="179"/>
      <c r="N35" s="166"/>
      <c r="O35" s="166"/>
      <c r="P35" s="166"/>
      <c r="Q35" s="179"/>
      <c r="R35" s="166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</row>
    <row r="36" s="2" customFormat="true" ht="37.5" hidden="false" customHeight="false" outlineLevel="0" collapsed="false">
      <c r="A36" s="176" t="n">
        <v>82</v>
      </c>
      <c r="B36" s="177" t="s">
        <v>363</v>
      </c>
      <c r="C36" s="178" t="s">
        <v>170</v>
      </c>
      <c r="D36" s="168"/>
      <c r="E36" s="184"/>
      <c r="F36" s="168"/>
      <c r="G36" s="179"/>
      <c r="H36" s="166"/>
      <c r="I36" s="179"/>
      <c r="J36" s="166"/>
      <c r="K36" s="179"/>
      <c r="L36" s="166"/>
      <c r="M36" s="179"/>
      <c r="N36" s="166"/>
      <c r="O36" s="166"/>
      <c r="P36" s="166"/>
      <c r="Q36" s="179"/>
      <c r="R36" s="166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</row>
    <row r="37" s="2" customFormat="true" ht="21.75" hidden="false" customHeight="true" outlineLevel="0" collapsed="false">
      <c r="A37" s="176" t="n">
        <v>83</v>
      </c>
      <c r="B37" s="177" t="s">
        <v>364</v>
      </c>
      <c r="C37" s="178" t="s">
        <v>170</v>
      </c>
      <c r="D37" s="168" t="n">
        <f aca="false">D38+D39+D40</f>
        <v>0.029</v>
      </c>
      <c r="E37" s="184" t="n">
        <f aca="false">E38+E39+E40</f>
        <v>4.91</v>
      </c>
      <c r="F37" s="168" t="n">
        <f aca="false">F38+F39+F40</f>
        <v>0.073</v>
      </c>
      <c r="G37" s="168" t="n">
        <f aca="false">G38+G39+G40</f>
        <v>0.12</v>
      </c>
      <c r="H37" s="166" t="n">
        <f aca="false">G37*1.044</f>
        <v>0.12528</v>
      </c>
      <c r="I37" s="168" t="n">
        <f aca="false">I38+I39+I40</f>
        <v>0.24</v>
      </c>
      <c r="J37" s="166" t="n">
        <f aca="false">I37*1.042</f>
        <v>0.25008</v>
      </c>
      <c r="K37" s="168" t="n">
        <f aca="false">K38+K39+K40</f>
        <v>0.34</v>
      </c>
      <c r="L37" s="166" t="n">
        <f aca="false">K37*1.045</f>
        <v>0.3553</v>
      </c>
      <c r="M37" s="168" t="n">
        <f aca="false">M38+M39+M40</f>
        <v>0.18</v>
      </c>
      <c r="N37" s="166" t="n">
        <f aca="false">M37*1.045</f>
        <v>0.1881</v>
      </c>
      <c r="O37" s="166"/>
      <c r="P37" s="166"/>
      <c r="Q37" s="168" t="n">
        <f aca="false">Q38+Q39+Q40</f>
        <v>0.28</v>
      </c>
      <c r="R37" s="166" t="n">
        <f aca="false">Q37*1.046</f>
        <v>0.29288</v>
      </c>
      <c r="S37" s="168" t="n">
        <f aca="false">S38+S39+S40</f>
        <v>0.073</v>
      </c>
      <c r="T37" s="168" t="n">
        <f aca="false">T38+T39+T40</f>
        <v>0.073</v>
      </c>
      <c r="U37" s="168" t="n">
        <f aca="false">U38+U39+U40</f>
        <v>0.073</v>
      </c>
      <c r="V37" s="168" t="n">
        <f aca="false">V38+V39+V40</f>
        <v>0.073</v>
      </c>
      <c r="W37" s="168" t="n">
        <f aca="false">W38+W39+W40</f>
        <v>0.073</v>
      </c>
      <c r="X37" s="168" t="n">
        <f aca="false">X38+X39+X40</f>
        <v>0.073</v>
      </c>
      <c r="Y37" s="168" t="n">
        <f aca="false">Y38+Y39+Y40</f>
        <v>0.073</v>
      </c>
      <c r="Z37" s="168" t="n">
        <f aca="false">Z38+Z39+Z40</f>
        <v>0.073</v>
      </c>
      <c r="AA37" s="168" t="n">
        <f aca="false">AA38+AA39+AA40</f>
        <v>0.073</v>
      </c>
      <c r="AB37" s="168" t="n">
        <f aca="false">AB38+AB39+AB40</f>
        <v>0.073</v>
      </c>
      <c r="AC37" s="168" t="n">
        <f aca="false">AC38+AC39+AC40</f>
        <v>0.073</v>
      </c>
    </row>
    <row r="38" s="2" customFormat="true" ht="18.75" hidden="false" customHeight="false" outlineLevel="0" collapsed="false">
      <c r="A38" s="176" t="n">
        <v>84</v>
      </c>
      <c r="B38" s="183" t="s">
        <v>365</v>
      </c>
      <c r="C38" s="178" t="s">
        <v>170</v>
      </c>
      <c r="D38" s="168"/>
      <c r="E38" s="184"/>
      <c r="F38" s="168"/>
      <c r="G38" s="179"/>
      <c r="H38" s="166"/>
      <c r="I38" s="179"/>
      <c r="J38" s="166"/>
      <c r="K38" s="179" t="n">
        <v>0.01</v>
      </c>
      <c r="L38" s="166" t="n">
        <f aca="false">K38*1.045</f>
        <v>0.01045</v>
      </c>
      <c r="M38" s="179" t="n">
        <v>0.04</v>
      </c>
      <c r="N38" s="166" t="n">
        <f aca="false">M38*1.045</f>
        <v>0.0418</v>
      </c>
      <c r="O38" s="166"/>
      <c r="P38" s="166"/>
      <c r="Q38" s="179" t="n">
        <v>0.02</v>
      </c>
      <c r="R38" s="166" t="n">
        <f aca="false">Q38*1.046</f>
        <v>0.02092</v>
      </c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</row>
    <row r="39" s="2" customFormat="true" ht="29.1" hidden="false" customHeight="true" outlineLevel="0" collapsed="false">
      <c r="A39" s="176" t="n">
        <v>85</v>
      </c>
      <c r="B39" s="183" t="s">
        <v>366</v>
      </c>
      <c r="C39" s="178" t="s">
        <v>170</v>
      </c>
      <c r="D39" s="166" t="n">
        <v>0.014</v>
      </c>
      <c r="E39" s="184" t="n">
        <v>0.11</v>
      </c>
      <c r="F39" s="168" t="n">
        <v>0.003</v>
      </c>
      <c r="G39" s="179" t="n">
        <v>0.03</v>
      </c>
      <c r="H39" s="166" t="n">
        <f aca="false">G39*1.044</f>
        <v>0.03132</v>
      </c>
      <c r="I39" s="179" t="n">
        <v>0.04</v>
      </c>
      <c r="J39" s="166" t="n">
        <f aca="false">I39*1.042</f>
        <v>0.04168</v>
      </c>
      <c r="K39" s="179" t="n">
        <v>0.03</v>
      </c>
      <c r="L39" s="166" t="n">
        <f aca="false">K39*1.045</f>
        <v>0.03135</v>
      </c>
      <c r="M39" s="179" t="n">
        <v>0.07</v>
      </c>
      <c r="N39" s="166" t="n">
        <f aca="false">M39*1.045</f>
        <v>0.07315</v>
      </c>
      <c r="O39" s="166"/>
      <c r="P39" s="166"/>
      <c r="Q39" s="179" t="n">
        <v>0.12</v>
      </c>
      <c r="R39" s="166" t="n">
        <f aca="false">Q39*1.046</f>
        <v>0.12552</v>
      </c>
      <c r="S39" s="168" t="n">
        <v>0.003</v>
      </c>
      <c r="T39" s="168" t="n">
        <v>0.003</v>
      </c>
      <c r="U39" s="168" t="n">
        <v>0.003</v>
      </c>
      <c r="V39" s="168" t="n">
        <v>0.003</v>
      </c>
      <c r="W39" s="168" t="n">
        <v>0.003</v>
      </c>
      <c r="X39" s="168" t="n">
        <v>0.003</v>
      </c>
      <c r="Y39" s="168" t="n">
        <v>0.003</v>
      </c>
      <c r="Z39" s="168" t="n">
        <v>0.003</v>
      </c>
      <c r="AA39" s="168" t="n">
        <v>0.003</v>
      </c>
      <c r="AB39" s="168" t="n">
        <v>0.003</v>
      </c>
      <c r="AC39" s="168" t="n">
        <v>0.003</v>
      </c>
    </row>
    <row r="40" s="2" customFormat="true" ht="19.5" hidden="false" customHeight="true" outlineLevel="0" collapsed="false">
      <c r="A40" s="176" t="n">
        <v>86</v>
      </c>
      <c r="B40" s="183" t="s">
        <v>367</v>
      </c>
      <c r="C40" s="178" t="s">
        <v>170</v>
      </c>
      <c r="D40" s="166" t="n">
        <v>0.015</v>
      </c>
      <c r="E40" s="184" t="n">
        <v>4.8</v>
      </c>
      <c r="F40" s="168" t="n">
        <v>0.07</v>
      </c>
      <c r="G40" s="179" t="n">
        <v>0.09</v>
      </c>
      <c r="H40" s="166" t="n">
        <f aca="false">G40*1.044</f>
        <v>0.09396</v>
      </c>
      <c r="I40" s="179" t="n">
        <v>0.2</v>
      </c>
      <c r="J40" s="166" t="n">
        <f aca="false">I40*1.042</f>
        <v>0.2084</v>
      </c>
      <c r="K40" s="179" t="n">
        <v>0.3</v>
      </c>
      <c r="L40" s="166" t="n">
        <f aca="false">K40*1.045</f>
        <v>0.3135</v>
      </c>
      <c r="M40" s="179" t="n">
        <v>0.07</v>
      </c>
      <c r="N40" s="166" t="n">
        <f aca="false">M40*1.045</f>
        <v>0.07315</v>
      </c>
      <c r="O40" s="166"/>
      <c r="P40" s="166"/>
      <c r="Q40" s="179" t="n">
        <v>0.14</v>
      </c>
      <c r="R40" s="166" t="n">
        <f aca="false">Q40*1.046</f>
        <v>0.14644</v>
      </c>
      <c r="S40" s="168" t="n">
        <v>0.07</v>
      </c>
      <c r="T40" s="168" t="n">
        <v>0.07</v>
      </c>
      <c r="U40" s="168" t="n">
        <v>0.07</v>
      </c>
      <c r="V40" s="168" t="n">
        <v>0.07</v>
      </c>
      <c r="W40" s="168" t="n">
        <v>0.07</v>
      </c>
      <c r="X40" s="168" t="n">
        <v>0.07</v>
      </c>
      <c r="Y40" s="168" t="n">
        <v>0.07</v>
      </c>
      <c r="Z40" s="168" t="n">
        <v>0.07</v>
      </c>
      <c r="AA40" s="168" t="n">
        <v>0.07</v>
      </c>
      <c r="AB40" s="168" t="n">
        <v>0.07</v>
      </c>
      <c r="AC40" s="168" t="n">
        <v>0.07</v>
      </c>
    </row>
    <row r="41" s="2" customFormat="true" ht="21" hidden="false" customHeight="true" outlineLevel="0" collapsed="false">
      <c r="A41" s="176" t="n">
        <v>87</v>
      </c>
      <c r="B41" s="177" t="s">
        <v>368</v>
      </c>
      <c r="C41" s="178" t="s">
        <v>170</v>
      </c>
      <c r="D41" s="168" t="n">
        <v>0.4</v>
      </c>
      <c r="E41" s="184" t="n">
        <v>72.3</v>
      </c>
      <c r="F41" s="168" t="n">
        <v>0.44</v>
      </c>
      <c r="G41" s="179" t="n">
        <v>0.635</v>
      </c>
      <c r="H41" s="166" t="n">
        <f aca="false">G41*1.044</f>
        <v>0.66294</v>
      </c>
      <c r="I41" s="179" t="n">
        <v>0.71</v>
      </c>
      <c r="J41" s="166" t="n">
        <f aca="false">I41*1.042</f>
        <v>0.73982</v>
      </c>
      <c r="K41" s="179" t="n">
        <v>0.78</v>
      </c>
      <c r="L41" s="166" t="n">
        <f aca="false">K41*1.045</f>
        <v>0.8151</v>
      </c>
      <c r="M41" s="179" t="n">
        <v>0.74</v>
      </c>
      <c r="N41" s="166" t="n">
        <f aca="false">M41*1.045</f>
        <v>0.7733</v>
      </c>
      <c r="O41" s="166"/>
      <c r="P41" s="166"/>
      <c r="Q41" s="179" t="n">
        <v>0.72</v>
      </c>
      <c r="R41" s="166" t="n">
        <f aca="false">Q41*1.046</f>
        <v>0.75312</v>
      </c>
      <c r="S41" s="168" t="n">
        <v>0.44</v>
      </c>
      <c r="T41" s="168" t="n">
        <v>0.44</v>
      </c>
      <c r="U41" s="168" t="n">
        <v>0.44</v>
      </c>
      <c r="V41" s="168" t="n">
        <v>0.44</v>
      </c>
      <c r="W41" s="168" t="n">
        <v>0.44</v>
      </c>
      <c r="X41" s="168" t="n">
        <v>0.44</v>
      </c>
      <c r="Y41" s="168" t="n">
        <v>0.44</v>
      </c>
      <c r="Z41" s="168" t="n">
        <v>0.44</v>
      </c>
      <c r="AA41" s="168" t="n">
        <v>0.44</v>
      </c>
      <c r="AB41" s="168" t="n">
        <v>0.44</v>
      </c>
      <c r="AC41" s="168" t="n">
        <v>0.44</v>
      </c>
    </row>
    <row r="42" s="162" customFormat="true" ht="18.75" hidden="false" customHeight="false" outlineLevel="0" collapsed="false">
      <c r="A42" s="18" t="s">
        <v>249</v>
      </c>
      <c r="B42" s="19" t="s">
        <v>250</v>
      </c>
      <c r="C42" s="160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</row>
    <row r="43" s="189" customFormat="true" ht="38.1" hidden="false" customHeight="true" outlineLevel="0" collapsed="false">
      <c r="A43" s="185" t="n">
        <v>123</v>
      </c>
      <c r="B43" s="186" t="s">
        <v>252</v>
      </c>
      <c r="C43" s="187" t="s">
        <v>49</v>
      </c>
      <c r="D43" s="188" t="n">
        <v>95.7</v>
      </c>
      <c r="E43" s="188" t="n">
        <v>100</v>
      </c>
      <c r="F43" s="188" t="n">
        <v>100</v>
      </c>
      <c r="G43" s="188" t="n">
        <v>101</v>
      </c>
      <c r="H43" s="188" t="n">
        <v>101.5</v>
      </c>
      <c r="I43" s="188" t="n">
        <v>100.6</v>
      </c>
      <c r="J43" s="188" t="n">
        <v>102</v>
      </c>
      <c r="K43" s="188" t="n">
        <v>100.6</v>
      </c>
      <c r="L43" s="188" t="n">
        <v>102.3</v>
      </c>
      <c r="M43" s="188" t="n">
        <v>100.6</v>
      </c>
      <c r="N43" s="188" t="n">
        <v>102.3</v>
      </c>
      <c r="O43" s="188"/>
      <c r="P43" s="188"/>
      <c r="Q43" s="188" t="n">
        <v>100.6</v>
      </c>
      <c r="R43" s="188" t="n">
        <v>102.4</v>
      </c>
      <c r="S43" s="188" t="n">
        <v>100</v>
      </c>
      <c r="T43" s="188" t="n">
        <v>100</v>
      </c>
      <c r="U43" s="188" t="n">
        <v>100</v>
      </c>
      <c r="V43" s="188" t="n">
        <v>100</v>
      </c>
      <c r="W43" s="188" t="n">
        <v>100</v>
      </c>
      <c r="X43" s="188" t="n">
        <v>100</v>
      </c>
      <c r="Y43" s="188" t="n">
        <v>100</v>
      </c>
      <c r="Z43" s="188" t="n">
        <v>100</v>
      </c>
      <c r="AA43" s="188" t="n">
        <v>100</v>
      </c>
      <c r="AB43" s="188" t="n">
        <v>100</v>
      </c>
      <c r="AC43" s="188" t="n">
        <v>100</v>
      </c>
    </row>
    <row r="44" s="189" customFormat="true" ht="69.4" hidden="false" customHeight="true" outlineLevel="0" collapsed="false">
      <c r="A44" s="185" t="n">
        <v>124</v>
      </c>
      <c r="B44" s="190" t="s">
        <v>254</v>
      </c>
      <c r="C44" s="187" t="s">
        <v>255</v>
      </c>
      <c r="D44" s="188" t="n">
        <v>8509</v>
      </c>
      <c r="E44" s="188" t="n">
        <v>8722</v>
      </c>
      <c r="F44" s="188" t="n">
        <v>8650</v>
      </c>
      <c r="G44" s="188" t="n">
        <v>9355.8</v>
      </c>
      <c r="H44" s="188" t="n">
        <v>9355.8</v>
      </c>
      <c r="I44" s="188" t="n">
        <v>9730.1</v>
      </c>
      <c r="J44" s="188" t="n">
        <v>9730.1</v>
      </c>
      <c r="K44" s="188" t="n">
        <v>10119.3</v>
      </c>
      <c r="L44" s="188" t="n">
        <v>10119.3</v>
      </c>
      <c r="M44" s="188" t="n">
        <v>10524</v>
      </c>
      <c r="N44" s="188" t="n">
        <v>10524</v>
      </c>
      <c r="O44" s="188"/>
      <c r="P44" s="188"/>
      <c r="Q44" s="188" t="n">
        <v>10957.7</v>
      </c>
      <c r="R44" s="188" t="n">
        <v>10957.7</v>
      </c>
      <c r="S44" s="188" t="n">
        <v>8650</v>
      </c>
      <c r="T44" s="188" t="n">
        <v>8650</v>
      </c>
      <c r="U44" s="188" t="n">
        <v>8650</v>
      </c>
      <c r="V44" s="188" t="n">
        <v>8650</v>
      </c>
      <c r="W44" s="188" t="n">
        <v>8650</v>
      </c>
      <c r="X44" s="188" t="n">
        <v>8650</v>
      </c>
      <c r="Y44" s="188" t="n">
        <v>8650</v>
      </c>
      <c r="Z44" s="188" t="n">
        <v>8650</v>
      </c>
      <c r="AA44" s="188" t="n">
        <v>8650</v>
      </c>
      <c r="AB44" s="188" t="n">
        <v>8650</v>
      </c>
      <c r="AC44" s="188" t="n">
        <v>8650</v>
      </c>
    </row>
    <row r="45" s="189" customFormat="true" ht="24" hidden="false" customHeight="true" outlineLevel="0" collapsed="false">
      <c r="A45" s="185" t="n">
        <v>125</v>
      </c>
      <c r="B45" s="191" t="s">
        <v>257</v>
      </c>
      <c r="C45" s="187" t="s">
        <v>255</v>
      </c>
      <c r="D45" s="188" t="n">
        <v>9250</v>
      </c>
      <c r="E45" s="188" t="n">
        <v>9515</v>
      </c>
      <c r="F45" s="188" t="n">
        <v>8364</v>
      </c>
      <c r="G45" s="188" t="n">
        <v>9046.5</v>
      </c>
      <c r="H45" s="188" t="n">
        <v>9046.5</v>
      </c>
      <c r="I45" s="188" t="n">
        <v>9408.4</v>
      </c>
      <c r="J45" s="188" t="n">
        <v>9408.4</v>
      </c>
      <c r="K45" s="188" t="n">
        <v>9784.7</v>
      </c>
      <c r="L45" s="188" t="n">
        <v>9784.7</v>
      </c>
      <c r="M45" s="188" t="n">
        <v>10176.1</v>
      </c>
      <c r="N45" s="188" t="n">
        <v>10176.1</v>
      </c>
      <c r="O45" s="188"/>
      <c r="P45" s="188"/>
      <c r="Q45" s="188" t="n">
        <v>10583.1</v>
      </c>
      <c r="R45" s="188" t="n">
        <v>10583.1</v>
      </c>
      <c r="S45" s="188" t="n">
        <v>8364</v>
      </c>
      <c r="T45" s="188" t="n">
        <v>8364</v>
      </c>
      <c r="U45" s="188" t="n">
        <v>8364</v>
      </c>
      <c r="V45" s="188" t="n">
        <v>8364</v>
      </c>
      <c r="W45" s="188" t="n">
        <v>8364</v>
      </c>
      <c r="X45" s="188" t="n">
        <v>8364</v>
      </c>
      <c r="Y45" s="188" t="n">
        <v>8364</v>
      </c>
      <c r="Z45" s="188" t="n">
        <v>8364</v>
      </c>
      <c r="AA45" s="188" t="n">
        <v>8364</v>
      </c>
      <c r="AB45" s="188" t="n">
        <v>8364</v>
      </c>
      <c r="AC45" s="188" t="n">
        <v>8364</v>
      </c>
    </row>
    <row r="46" s="189" customFormat="true" ht="22.5" hidden="false" customHeight="true" outlineLevel="0" collapsed="false">
      <c r="A46" s="185" t="n">
        <v>126</v>
      </c>
      <c r="B46" s="191" t="s">
        <v>259</v>
      </c>
      <c r="C46" s="187" t="s">
        <v>255</v>
      </c>
      <c r="D46" s="188" t="n">
        <v>7141</v>
      </c>
      <c r="E46" s="188" t="n">
        <v>7373</v>
      </c>
      <c r="F46" s="188" t="n">
        <v>7020</v>
      </c>
      <c r="G46" s="188" t="n">
        <v>7592.8</v>
      </c>
      <c r="H46" s="188" t="n">
        <v>7592.8</v>
      </c>
      <c r="I46" s="188" t="n">
        <v>7806.5</v>
      </c>
      <c r="J46" s="188" t="n">
        <v>7806.5</v>
      </c>
      <c r="K46" s="188" t="n">
        <v>8212.4</v>
      </c>
      <c r="L46" s="188" t="n">
        <v>8212.4</v>
      </c>
      <c r="M46" s="188" t="n">
        <v>8540.9</v>
      </c>
      <c r="N46" s="188" t="n">
        <v>8540.9</v>
      </c>
      <c r="O46" s="188"/>
      <c r="P46" s="188"/>
      <c r="Q46" s="188" t="n">
        <v>8882.5</v>
      </c>
      <c r="R46" s="188" t="n">
        <v>8882.5</v>
      </c>
      <c r="S46" s="188" t="n">
        <v>7020</v>
      </c>
      <c r="T46" s="188" t="n">
        <v>7020</v>
      </c>
      <c r="U46" s="188" t="n">
        <v>7020</v>
      </c>
      <c r="V46" s="188" t="n">
        <v>7020</v>
      </c>
      <c r="W46" s="188" t="n">
        <v>7020</v>
      </c>
      <c r="X46" s="188" t="n">
        <v>7020</v>
      </c>
      <c r="Y46" s="188" t="n">
        <v>7020</v>
      </c>
      <c r="Z46" s="188" t="n">
        <v>7020</v>
      </c>
      <c r="AA46" s="188" t="n">
        <v>7020</v>
      </c>
      <c r="AB46" s="188" t="n">
        <v>7020</v>
      </c>
      <c r="AC46" s="188" t="n">
        <v>7020</v>
      </c>
    </row>
    <row r="47" s="189" customFormat="true" ht="22.5" hidden="false" customHeight="true" outlineLevel="0" collapsed="false">
      <c r="A47" s="185" t="n">
        <v>127</v>
      </c>
      <c r="B47" s="191" t="s">
        <v>261</v>
      </c>
      <c r="C47" s="187" t="s">
        <v>255</v>
      </c>
      <c r="D47" s="188" t="n">
        <v>8441</v>
      </c>
      <c r="E47" s="188" t="n">
        <v>8565</v>
      </c>
      <c r="F47" s="188" t="n">
        <v>8660</v>
      </c>
      <c r="G47" s="188" t="n">
        <v>9366.7</v>
      </c>
      <c r="H47" s="188" t="n">
        <v>9366.7</v>
      </c>
      <c r="I47" s="188" t="n">
        <v>9741.3</v>
      </c>
      <c r="J47" s="188" t="n">
        <v>9741.3</v>
      </c>
      <c r="K47" s="188" t="n">
        <v>10131</v>
      </c>
      <c r="L47" s="188" t="n">
        <v>10131</v>
      </c>
      <c r="M47" s="188" t="n">
        <v>10536.2</v>
      </c>
      <c r="N47" s="188" t="n">
        <v>10536.2</v>
      </c>
      <c r="O47" s="188"/>
      <c r="P47" s="188"/>
      <c r="Q47" s="188" t="n">
        <v>10957.7</v>
      </c>
      <c r="R47" s="188" t="n">
        <v>10957.7</v>
      </c>
      <c r="S47" s="188" t="n">
        <v>8660</v>
      </c>
      <c r="T47" s="188" t="n">
        <v>8660</v>
      </c>
      <c r="U47" s="188" t="n">
        <v>8660</v>
      </c>
      <c r="V47" s="188" t="n">
        <v>8660</v>
      </c>
      <c r="W47" s="188" t="n">
        <v>8660</v>
      </c>
      <c r="X47" s="188" t="n">
        <v>8660</v>
      </c>
      <c r="Y47" s="188" t="n">
        <v>8660</v>
      </c>
      <c r="Z47" s="188" t="n">
        <v>8660</v>
      </c>
      <c r="AA47" s="188" t="n">
        <v>8660</v>
      </c>
      <c r="AB47" s="188" t="n">
        <v>8660</v>
      </c>
      <c r="AC47" s="188" t="n">
        <v>8660</v>
      </c>
    </row>
    <row r="48" s="189" customFormat="true" ht="61.9" hidden="false" customHeight="true" outlineLevel="0" collapsed="false">
      <c r="A48" s="192" t="n">
        <v>128</v>
      </c>
      <c r="B48" s="190" t="s">
        <v>369</v>
      </c>
      <c r="C48" s="187" t="s">
        <v>177</v>
      </c>
      <c r="D48" s="188" t="s">
        <v>44</v>
      </c>
      <c r="E48" s="188" t="s">
        <v>44</v>
      </c>
      <c r="F48" s="188" t="s">
        <v>44</v>
      </c>
      <c r="G48" s="188" t="s">
        <v>44</v>
      </c>
      <c r="H48" s="188" t="s">
        <v>44</v>
      </c>
      <c r="I48" s="188" t="s">
        <v>44</v>
      </c>
      <c r="J48" s="188" t="s">
        <v>44</v>
      </c>
      <c r="K48" s="188" t="s">
        <v>44</v>
      </c>
      <c r="L48" s="188" t="s">
        <v>44</v>
      </c>
      <c r="M48" s="188" t="s">
        <v>44</v>
      </c>
      <c r="N48" s="188" t="s">
        <v>44</v>
      </c>
      <c r="O48" s="188"/>
      <c r="P48" s="188"/>
      <c r="Q48" s="188" t="s">
        <v>44</v>
      </c>
      <c r="R48" s="188" t="s">
        <v>44</v>
      </c>
      <c r="S48" s="188" t="s">
        <v>44</v>
      </c>
      <c r="T48" s="188" t="s">
        <v>44</v>
      </c>
      <c r="U48" s="188" t="s">
        <v>44</v>
      </c>
      <c r="V48" s="188" t="s">
        <v>44</v>
      </c>
      <c r="W48" s="188" t="s">
        <v>44</v>
      </c>
      <c r="X48" s="188" t="s">
        <v>44</v>
      </c>
      <c r="Y48" s="188" t="s">
        <v>44</v>
      </c>
      <c r="Z48" s="188" t="s">
        <v>44</v>
      </c>
      <c r="AA48" s="188" t="s">
        <v>44</v>
      </c>
      <c r="AB48" s="188" t="s">
        <v>44</v>
      </c>
      <c r="AC48" s="188" t="s">
        <v>44</v>
      </c>
    </row>
    <row r="49" s="162" customFormat="true" ht="18.75" hidden="false" customHeight="false" outlineLevel="0" collapsed="false">
      <c r="A49" s="18" t="s">
        <v>262</v>
      </c>
      <c r="B49" s="19" t="s">
        <v>263</v>
      </c>
      <c r="C49" s="160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</row>
    <row r="50" s="2" customFormat="true" ht="21" hidden="false" customHeight="true" outlineLevel="0" collapsed="false">
      <c r="A50" s="176" t="n">
        <v>129</v>
      </c>
      <c r="B50" s="181" t="s">
        <v>370</v>
      </c>
      <c r="C50" s="178" t="s">
        <v>162</v>
      </c>
      <c r="D50" s="179" t="n">
        <v>13.45</v>
      </c>
      <c r="E50" s="180" t="n">
        <v>13.48</v>
      </c>
      <c r="F50" s="179" t="n">
        <v>13.48</v>
      </c>
      <c r="G50" s="179" t="n">
        <v>14.89</v>
      </c>
      <c r="H50" s="179" t="n">
        <v>13.94</v>
      </c>
      <c r="I50" s="179" t="n">
        <v>14.76</v>
      </c>
      <c r="J50" s="179" t="n">
        <v>13.78</v>
      </c>
      <c r="K50" s="179" t="n">
        <v>14.67</v>
      </c>
      <c r="L50" s="179" t="n">
        <v>13.53</v>
      </c>
      <c r="M50" s="179" t="n">
        <v>14.3</v>
      </c>
      <c r="N50" s="179" t="n">
        <v>13.36</v>
      </c>
      <c r="O50" s="179"/>
      <c r="P50" s="179"/>
      <c r="Q50" s="179" t="n">
        <v>13.94</v>
      </c>
      <c r="R50" s="179" t="n">
        <v>13.14</v>
      </c>
      <c r="S50" s="179" t="n">
        <v>13.48</v>
      </c>
      <c r="T50" s="179" t="n">
        <v>13.48</v>
      </c>
      <c r="U50" s="179" t="n">
        <v>13.48</v>
      </c>
      <c r="V50" s="179" t="n">
        <v>13.48</v>
      </c>
      <c r="W50" s="179" t="n">
        <v>13.48</v>
      </c>
      <c r="X50" s="179" t="n">
        <v>13.48</v>
      </c>
      <c r="Y50" s="179" t="n">
        <v>13.48</v>
      </c>
      <c r="Z50" s="179" t="n">
        <v>13.48</v>
      </c>
      <c r="AA50" s="179" t="n">
        <v>13.48</v>
      </c>
      <c r="AB50" s="179" t="n">
        <v>13.48</v>
      </c>
      <c r="AC50" s="179" t="n">
        <v>13.48</v>
      </c>
    </row>
    <row r="51" s="2" customFormat="true" ht="31.35" hidden="false" customHeight="true" outlineLevel="0" collapsed="false">
      <c r="A51" s="176" t="n">
        <v>130</v>
      </c>
      <c r="B51" s="181" t="s">
        <v>371</v>
      </c>
      <c r="C51" s="178" t="s">
        <v>41</v>
      </c>
      <c r="D51" s="179" t="n">
        <v>11.8</v>
      </c>
      <c r="E51" s="180" t="n">
        <v>11.77</v>
      </c>
      <c r="F51" s="179" t="n">
        <v>11.77</v>
      </c>
      <c r="G51" s="179" t="n">
        <v>12.97</v>
      </c>
      <c r="H51" s="179" t="n">
        <v>12.97</v>
      </c>
      <c r="I51" s="179" t="n">
        <v>12.81</v>
      </c>
      <c r="J51" s="179" t="n">
        <v>12.81</v>
      </c>
      <c r="K51" s="179" t="n">
        <v>12.67</v>
      </c>
      <c r="L51" s="179" t="n">
        <v>12.67</v>
      </c>
      <c r="M51" s="179" t="n">
        <v>12.49</v>
      </c>
      <c r="N51" s="179" t="n">
        <v>12.49</v>
      </c>
      <c r="O51" s="179"/>
      <c r="P51" s="179"/>
      <c r="Q51" s="179" t="n">
        <v>12.11</v>
      </c>
      <c r="R51" s="179" t="n">
        <v>12.11</v>
      </c>
      <c r="S51" s="179" t="n">
        <v>11.77</v>
      </c>
      <c r="T51" s="179" t="n">
        <v>11.77</v>
      </c>
      <c r="U51" s="179" t="n">
        <v>11.77</v>
      </c>
      <c r="V51" s="179" t="n">
        <v>11.77</v>
      </c>
      <c r="W51" s="179" t="n">
        <v>11.77</v>
      </c>
      <c r="X51" s="179" t="n">
        <v>11.77</v>
      </c>
      <c r="Y51" s="179" t="n">
        <v>11.77</v>
      </c>
      <c r="Z51" s="179" t="n">
        <v>11.77</v>
      </c>
      <c r="AA51" s="179" t="n">
        <v>11.77</v>
      </c>
      <c r="AB51" s="179" t="n">
        <v>11.77</v>
      </c>
      <c r="AC51" s="179" t="n">
        <v>11.77</v>
      </c>
    </row>
    <row r="52" s="2" customFormat="true" ht="36.6" hidden="false" customHeight="true" outlineLevel="0" collapsed="false">
      <c r="A52" s="176" t="n">
        <v>131</v>
      </c>
      <c r="B52" s="181" t="s">
        <v>372</v>
      </c>
      <c r="C52" s="178" t="s">
        <v>16</v>
      </c>
      <c r="D52" s="179" t="n">
        <v>4.18</v>
      </c>
      <c r="E52" s="180" t="n">
        <v>4.15</v>
      </c>
      <c r="F52" s="179" t="n">
        <v>4.15</v>
      </c>
      <c r="G52" s="179" t="n">
        <v>4.15</v>
      </c>
      <c r="H52" s="179" t="n">
        <v>4.21</v>
      </c>
      <c r="I52" s="179" t="n">
        <v>4.16</v>
      </c>
      <c r="J52" s="179" t="n">
        <v>4.22</v>
      </c>
      <c r="K52" s="179" t="n">
        <v>4.16</v>
      </c>
      <c r="L52" s="179" t="n">
        <v>4.23</v>
      </c>
      <c r="M52" s="179" t="n">
        <v>4.17</v>
      </c>
      <c r="N52" s="179" t="n">
        <v>4.23</v>
      </c>
      <c r="O52" s="179"/>
      <c r="P52" s="179"/>
      <c r="Q52" s="179" t="n">
        <v>4.18</v>
      </c>
      <c r="R52" s="179" t="n">
        <v>4.24</v>
      </c>
      <c r="S52" s="179" t="n">
        <v>4.15</v>
      </c>
      <c r="T52" s="179" t="n">
        <v>4.15</v>
      </c>
      <c r="U52" s="179" t="n">
        <v>4.15</v>
      </c>
      <c r="V52" s="179" t="n">
        <v>4.15</v>
      </c>
      <c r="W52" s="179" t="n">
        <v>4.15</v>
      </c>
      <c r="X52" s="179" t="n">
        <v>4.15</v>
      </c>
      <c r="Y52" s="179" t="n">
        <v>4.15</v>
      </c>
      <c r="Z52" s="179" t="n">
        <v>4.15</v>
      </c>
      <c r="AA52" s="179" t="n">
        <v>4.15</v>
      </c>
      <c r="AB52" s="179" t="n">
        <v>4.15</v>
      </c>
      <c r="AC52" s="179" t="n">
        <v>4.15</v>
      </c>
    </row>
    <row r="53" s="2" customFormat="true" ht="48.6" hidden="false" customHeight="true" outlineLevel="0" collapsed="false">
      <c r="A53" s="176" t="n">
        <v>132</v>
      </c>
      <c r="B53" s="183" t="s">
        <v>326</v>
      </c>
      <c r="C53" s="178" t="s">
        <v>255</v>
      </c>
      <c r="D53" s="179" t="n">
        <v>21560</v>
      </c>
      <c r="E53" s="180" t="n">
        <v>23120</v>
      </c>
      <c r="F53" s="179" t="n">
        <v>23120</v>
      </c>
      <c r="G53" s="179" t="n">
        <v>25160</v>
      </c>
      <c r="H53" s="168" t="e">
        <f aca="false">#REF!*1.055</f>
        <v>#REF!</v>
      </c>
      <c r="I53" s="179" t="n">
        <v>25970</v>
      </c>
      <c r="J53" s="168" t="e">
        <f aca="false">H53*1.041</f>
        <v>#REF!</v>
      </c>
      <c r="K53" s="179" t="n">
        <v>26850</v>
      </c>
      <c r="L53" s="168" t="e">
        <f aca="false">J53*1.043</f>
        <v>#REF!</v>
      </c>
      <c r="M53" s="179" t="n">
        <v>27800</v>
      </c>
      <c r="N53" s="168" t="e">
        <f aca="false">L53*1.044</f>
        <v>#REF!</v>
      </c>
      <c r="O53" s="168"/>
      <c r="P53" s="168"/>
      <c r="Q53" s="179" t="n">
        <v>28740</v>
      </c>
      <c r="R53" s="168" t="e">
        <f aca="false">N53*1.045</f>
        <v>#REF!</v>
      </c>
      <c r="S53" s="179" t="n">
        <v>23120</v>
      </c>
      <c r="T53" s="179" t="n">
        <v>23120</v>
      </c>
      <c r="U53" s="179" t="n">
        <v>23120</v>
      </c>
      <c r="V53" s="179" t="n">
        <v>23120</v>
      </c>
      <c r="W53" s="179" t="n">
        <v>23120</v>
      </c>
      <c r="X53" s="179" t="n">
        <v>23120</v>
      </c>
      <c r="Y53" s="179" t="n">
        <v>23120</v>
      </c>
      <c r="Z53" s="179" t="n">
        <v>23120</v>
      </c>
      <c r="AA53" s="179" t="n">
        <v>23120</v>
      </c>
      <c r="AB53" s="179" t="n">
        <v>23120</v>
      </c>
      <c r="AC53" s="179" t="n">
        <v>23120</v>
      </c>
    </row>
    <row r="54" s="197" customFormat="true" ht="49.9" hidden="false" customHeight="true" outlineLevel="0" collapsed="false">
      <c r="A54" s="193" t="n">
        <v>133</v>
      </c>
      <c r="B54" s="194" t="s">
        <v>373</v>
      </c>
      <c r="C54" s="195" t="s">
        <v>49</v>
      </c>
      <c r="D54" s="196"/>
      <c r="E54" s="174" t="n">
        <f aca="false">E53/D53*100</f>
        <v>107.235621521336</v>
      </c>
      <c r="F54" s="196" t="n">
        <f aca="false">F53/E53*100</f>
        <v>100</v>
      </c>
      <c r="G54" s="196" t="e">
        <f aca="false">G53/#REF!*100</f>
        <v>#REF!</v>
      </c>
      <c r="H54" s="196" t="n">
        <v>105.5</v>
      </c>
      <c r="I54" s="196" t="n">
        <f aca="false">I53/G53*100</f>
        <v>103.219395866455</v>
      </c>
      <c r="J54" s="196" t="n">
        <v>104.1</v>
      </c>
      <c r="K54" s="196" t="n">
        <f aca="false">K53/I53*100</f>
        <v>103.388525221409</v>
      </c>
      <c r="L54" s="196" t="n">
        <v>104.3</v>
      </c>
      <c r="M54" s="196" t="n">
        <f aca="false">M53/K53*100</f>
        <v>103.538175046555</v>
      </c>
      <c r="N54" s="196" t="n">
        <v>104.4</v>
      </c>
      <c r="O54" s="196"/>
      <c r="P54" s="196"/>
      <c r="Q54" s="196" t="n">
        <f aca="false">Q53/M53*100</f>
        <v>103.381294964029</v>
      </c>
      <c r="R54" s="196" t="n">
        <v>104.5</v>
      </c>
      <c r="S54" s="196" t="e">
        <f aca="false">S53/R53*100</f>
        <v>#REF!</v>
      </c>
      <c r="T54" s="196" t="n">
        <f aca="false">T53/S53*100</f>
        <v>100</v>
      </c>
      <c r="U54" s="196" t="n">
        <f aca="false">U53/T53*100</f>
        <v>100</v>
      </c>
      <c r="V54" s="196" t="n">
        <f aca="false">V53/U53*100</f>
        <v>100</v>
      </c>
      <c r="W54" s="196" t="n">
        <f aca="false">W53/V53*100</f>
        <v>100</v>
      </c>
      <c r="X54" s="196" t="n">
        <f aca="false">X53/W53*100</f>
        <v>100</v>
      </c>
      <c r="Y54" s="196" t="n">
        <f aca="false">Y53/X53*100</f>
        <v>100</v>
      </c>
      <c r="Z54" s="196" t="n">
        <f aca="false">Z53/Y53*100</f>
        <v>100</v>
      </c>
      <c r="AA54" s="196" t="n">
        <f aca="false">AA53/Z53*100</f>
        <v>100</v>
      </c>
      <c r="AB54" s="196" t="n">
        <f aca="false">AB53/AA53*100</f>
        <v>100</v>
      </c>
      <c r="AC54" s="196" t="n">
        <f aca="false">AC53/AB53*100</f>
        <v>100</v>
      </c>
    </row>
    <row r="55" s="197" customFormat="true" ht="49.9" hidden="false" customHeight="true" outlineLevel="0" collapsed="false">
      <c r="A55" s="193" t="n">
        <v>134</v>
      </c>
      <c r="B55" s="194" t="s">
        <v>374</v>
      </c>
      <c r="C55" s="198" t="s">
        <v>331</v>
      </c>
      <c r="D55" s="199" t="n">
        <v>30476.6</v>
      </c>
      <c r="E55" s="180" t="n">
        <v>32750</v>
      </c>
      <c r="F55" s="199" t="n">
        <v>32750</v>
      </c>
      <c r="G55" s="199" t="n">
        <v>35100</v>
      </c>
      <c r="H55" s="199" t="n">
        <v>35390</v>
      </c>
      <c r="I55" s="199" t="n">
        <v>36220</v>
      </c>
      <c r="J55" s="199" t="n">
        <v>36687</v>
      </c>
      <c r="K55" s="199" t="n">
        <v>37345</v>
      </c>
      <c r="L55" s="199" t="n">
        <v>38760</v>
      </c>
      <c r="M55" s="199" t="n">
        <v>40125</v>
      </c>
      <c r="N55" s="199" t="n">
        <v>41786</v>
      </c>
      <c r="O55" s="199"/>
      <c r="P55" s="199"/>
      <c r="Q55" s="199" t="n">
        <v>43156</v>
      </c>
      <c r="R55" s="199" t="n">
        <v>44917</v>
      </c>
      <c r="S55" s="199" t="n">
        <v>32750</v>
      </c>
      <c r="T55" s="199" t="n">
        <v>32750</v>
      </c>
      <c r="U55" s="199" t="n">
        <v>32750</v>
      </c>
      <c r="V55" s="199" t="n">
        <v>32750</v>
      </c>
      <c r="W55" s="199" t="n">
        <v>32750</v>
      </c>
      <c r="X55" s="199" t="n">
        <v>32750</v>
      </c>
      <c r="Y55" s="199" t="n">
        <v>32750</v>
      </c>
      <c r="Z55" s="199" t="n">
        <v>32750</v>
      </c>
      <c r="AA55" s="199" t="n">
        <v>32750</v>
      </c>
      <c r="AB55" s="199" t="n">
        <v>32750</v>
      </c>
      <c r="AC55" s="199" t="n">
        <v>32750</v>
      </c>
    </row>
    <row r="56" s="197" customFormat="true" ht="54.4" hidden="false" customHeight="true" outlineLevel="0" collapsed="false">
      <c r="A56" s="193" t="n">
        <v>135</v>
      </c>
      <c r="B56" s="194" t="s">
        <v>374</v>
      </c>
      <c r="C56" s="195" t="s">
        <v>122</v>
      </c>
      <c r="D56" s="200"/>
      <c r="E56" s="184" t="n">
        <f aca="false">E55/D55*100</f>
        <v>107.459493513056</v>
      </c>
      <c r="F56" s="200" t="n">
        <f aca="false">F55/E55*100</f>
        <v>100</v>
      </c>
      <c r="G56" s="200" t="e">
        <f aca="false">G55/#REF!*100</f>
        <v>#REF!</v>
      </c>
      <c r="H56" s="200" t="e">
        <f aca="false">H55/#REF!*100</f>
        <v>#REF!</v>
      </c>
      <c r="I56" s="200" t="n">
        <f aca="false">I55/G55*100</f>
        <v>103.190883190883</v>
      </c>
      <c r="J56" s="200" t="n">
        <f aca="false">J55/H55*100</f>
        <v>103.664877083922</v>
      </c>
      <c r="K56" s="200" t="n">
        <f aca="false">K55/I55*100</f>
        <v>103.106018774158</v>
      </c>
      <c r="L56" s="200" t="n">
        <f aca="false">L55/K55*100</f>
        <v>103.788994510644</v>
      </c>
      <c r="M56" s="200" t="n">
        <f aca="false">M55/L55*100</f>
        <v>103.521671826625</v>
      </c>
      <c r="N56" s="200" t="n">
        <f aca="false">N55/M55*100</f>
        <v>104.139563862928</v>
      </c>
      <c r="O56" s="200"/>
      <c r="P56" s="200"/>
      <c r="Q56" s="200" t="n">
        <f aca="false">Q55/N55*100</f>
        <v>103.278610060786</v>
      </c>
      <c r="R56" s="200" t="n">
        <f aca="false">R55/Q55*100</f>
        <v>104.080544999537</v>
      </c>
      <c r="S56" s="200" t="n">
        <f aca="false">S55/R55*100</f>
        <v>72.9122603913886</v>
      </c>
      <c r="T56" s="200" t="n">
        <f aca="false">T55/S55*100</f>
        <v>100</v>
      </c>
      <c r="U56" s="200" t="n">
        <f aca="false">U55/T55*100</f>
        <v>100</v>
      </c>
      <c r="V56" s="200" t="n">
        <f aca="false">V55/U55*100</f>
        <v>100</v>
      </c>
      <c r="W56" s="200" t="n">
        <f aca="false">W55/V55*100</f>
        <v>100</v>
      </c>
      <c r="X56" s="200" t="n">
        <f aca="false">X55/W55*100</f>
        <v>100</v>
      </c>
      <c r="Y56" s="200" t="n">
        <f aca="false">Y55/X55*100</f>
        <v>100</v>
      </c>
      <c r="Z56" s="200" t="n">
        <f aca="false">Z55/Y55*100</f>
        <v>100</v>
      </c>
      <c r="AA56" s="200" t="n">
        <f aca="false">AA55/Z55*100</f>
        <v>100</v>
      </c>
      <c r="AB56" s="200" t="n">
        <f aca="false">AB55/AA55*100</f>
        <v>100</v>
      </c>
      <c r="AC56" s="200" t="n">
        <f aca="false">AC55/AB55*100</f>
        <v>100</v>
      </c>
    </row>
    <row r="57" s="2" customFormat="true" ht="21.75" hidden="false" customHeight="true" outlineLevel="0" collapsed="false">
      <c r="A57" s="176" t="n">
        <v>136</v>
      </c>
      <c r="B57" s="181" t="s">
        <v>375</v>
      </c>
      <c r="C57" s="201" t="s">
        <v>177</v>
      </c>
      <c r="D57" s="179" t="n">
        <v>106.1</v>
      </c>
      <c r="E57" s="180" t="n">
        <v>101.6</v>
      </c>
      <c r="F57" s="179" t="n">
        <v>101.6</v>
      </c>
      <c r="G57" s="179" t="n">
        <v>100.7</v>
      </c>
      <c r="H57" s="179" t="n">
        <v>102.3</v>
      </c>
      <c r="I57" s="179" t="n">
        <v>101.3</v>
      </c>
      <c r="J57" s="179" t="n">
        <v>102.9</v>
      </c>
      <c r="K57" s="179" t="n">
        <v>100.9</v>
      </c>
      <c r="L57" s="179" t="n">
        <v>102.3</v>
      </c>
      <c r="M57" s="179" t="n">
        <v>101.1</v>
      </c>
      <c r="N57" s="179" t="n">
        <v>103</v>
      </c>
      <c r="O57" s="179"/>
      <c r="P57" s="179"/>
      <c r="Q57" s="179" t="n">
        <v>101.4</v>
      </c>
      <c r="R57" s="179" t="n">
        <v>103.1</v>
      </c>
      <c r="S57" s="179" t="n">
        <v>101.6</v>
      </c>
      <c r="T57" s="179" t="n">
        <v>101.6</v>
      </c>
      <c r="U57" s="179" t="n">
        <v>101.6</v>
      </c>
      <c r="V57" s="179" t="n">
        <v>101.6</v>
      </c>
      <c r="W57" s="179" t="n">
        <v>101.6</v>
      </c>
      <c r="X57" s="179" t="n">
        <v>101.6</v>
      </c>
      <c r="Y57" s="179" t="n">
        <v>101.6</v>
      </c>
      <c r="Z57" s="179" t="n">
        <v>101.6</v>
      </c>
      <c r="AA57" s="179" t="n">
        <v>101.6</v>
      </c>
      <c r="AB57" s="179" t="n">
        <v>101.6</v>
      </c>
      <c r="AC57" s="179" t="n">
        <v>101.6</v>
      </c>
    </row>
    <row r="58" s="131" customFormat="true" ht="22.5" hidden="false" customHeight="true" outlineLevel="0" collapsed="false">
      <c r="A58" s="202" t="n">
        <v>137</v>
      </c>
      <c r="B58" s="203" t="s">
        <v>376</v>
      </c>
      <c r="C58" s="204" t="s">
        <v>377</v>
      </c>
      <c r="D58" s="205" t="n">
        <f aca="false">D60/D50*100</f>
        <v>4.98141263940521</v>
      </c>
      <c r="E58" s="184" t="n">
        <f aca="false">E60/E50*100</f>
        <v>4.37685459940653</v>
      </c>
      <c r="F58" s="205" t="n">
        <f aca="false">F60/F50*100</f>
        <v>4.37685459940653</v>
      </c>
      <c r="G58" s="205" t="n">
        <f aca="false">G60/G50*100</f>
        <v>4.63398253861652</v>
      </c>
      <c r="H58" s="205" t="n">
        <f aca="false">H60/H50*100</f>
        <v>4.66284074605452</v>
      </c>
      <c r="I58" s="205" t="n">
        <f aca="false">I60/I50*100</f>
        <v>4.6070460704607</v>
      </c>
      <c r="J58" s="205" t="n">
        <f aca="false">J60/J50*100</f>
        <v>4.644412191582</v>
      </c>
      <c r="K58" s="206" t="n">
        <f aca="false">K60/K50*100</f>
        <v>4.56714383094751</v>
      </c>
      <c r="L58" s="206" t="n">
        <f aca="false">L60/L50*100</f>
        <v>4.65631929046563</v>
      </c>
      <c r="M58" s="206" t="n">
        <f aca="false">M60/M50*100</f>
        <v>4.54545454545455</v>
      </c>
      <c r="N58" s="206" t="n">
        <f aca="false">N60/N50*100</f>
        <v>4.56586826347305</v>
      </c>
      <c r="O58" s="206"/>
      <c r="P58" s="206"/>
      <c r="Q58" s="206" t="n">
        <f aca="false">Q60/Q50*100</f>
        <v>4.44763271162123</v>
      </c>
      <c r="R58" s="206" t="n">
        <f aca="false">R60/R50*100</f>
        <v>4.5662100456621</v>
      </c>
      <c r="S58" s="205" t="n">
        <f aca="false">S60/S50*100</f>
        <v>4.37685459940653</v>
      </c>
      <c r="T58" s="205" t="n">
        <f aca="false">T60/T50*100</f>
        <v>4.37685459940653</v>
      </c>
      <c r="U58" s="205" t="n">
        <f aca="false">U60/U50*100</f>
        <v>4.37685459940653</v>
      </c>
      <c r="V58" s="205" t="n">
        <f aca="false">V60/V50*100</f>
        <v>4.37685459940653</v>
      </c>
      <c r="W58" s="205" t="n">
        <f aca="false">W60/W50*100</f>
        <v>4.37685459940653</v>
      </c>
      <c r="X58" s="205" t="n">
        <f aca="false">X60/X50*100</f>
        <v>4.37685459940653</v>
      </c>
      <c r="Y58" s="205" t="n">
        <f aca="false">Y60/Y50*100</f>
        <v>4.37685459940653</v>
      </c>
      <c r="Z58" s="205" t="n">
        <f aca="false">Z60/Z50*100</f>
        <v>4.37685459940653</v>
      </c>
      <c r="AA58" s="205" t="n">
        <f aca="false">AA60/AA50*100</f>
        <v>4.37685459940653</v>
      </c>
      <c r="AB58" s="205" t="n">
        <f aca="false">AB60/AB50*100</f>
        <v>4.37685459940653</v>
      </c>
      <c r="AC58" s="205" t="n">
        <f aca="false">AC60/AC50*100</f>
        <v>4.37685459940653</v>
      </c>
    </row>
    <row r="59" s="131" customFormat="true" ht="33.6" hidden="false" customHeight="true" outlineLevel="0" collapsed="false">
      <c r="A59" s="202" t="n">
        <v>138</v>
      </c>
      <c r="B59" s="207" t="s">
        <v>338</v>
      </c>
      <c r="C59" s="204" t="s">
        <v>177</v>
      </c>
      <c r="D59" s="208" t="n">
        <v>0.4</v>
      </c>
      <c r="E59" s="180" t="n">
        <v>0.4</v>
      </c>
      <c r="F59" s="208" t="n">
        <v>0.4</v>
      </c>
      <c r="G59" s="208" t="n">
        <v>0.4</v>
      </c>
      <c r="H59" s="208" t="n">
        <v>0.4</v>
      </c>
      <c r="I59" s="208" t="n">
        <v>0.4</v>
      </c>
      <c r="J59" s="208" t="n">
        <v>0.4</v>
      </c>
      <c r="K59" s="209" t="n">
        <v>0.4</v>
      </c>
      <c r="L59" s="209" t="n">
        <v>0.4</v>
      </c>
      <c r="M59" s="209" t="n">
        <v>0.4</v>
      </c>
      <c r="N59" s="209" t="n">
        <v>0.4</v>
      </c>
      <c r="O59" s="209"/>
      <c r="P59" s="209"/>
      <c r="Q59" s="209" t="n">
        <v>0.4</v>
      </c>
      <c r="R59" s="209" t="n">
        <v>0.4</v>
      </c>
      <c r="S59" s="208" t="n">
        <v>0.4</v>
      </c>
      <c r="T59" s="208" t="n">
        <v>0.4</v>
      </c>
      <c r="U59" s="208" t="n">
        <v>0.4</v>
      </c>
      <c r="V59" s="208" t="n">
        <v>0.4</v>
      </c>
      <c r="W59" s="208" t="n">
        <v>0.4</v>
      </c>
      <c r="X59" s="208" t="n">
        <v>0.4</v>
      </c>
      <c r="Y59" s="208" t="n">
        <v>0.4</v>
      </c>
      <c r="Z59" s="208" t="n">
        <v>0.4</v>
      </c>
      <c r="AA59" s="208" t="n">
        <v>0.4</v>
      </c>
      <c r="AB59" s="208" t="n">
        <v>0.4</v>
      </c>
      <c r="AC59" s="208" t="n">
        <v>0.4</v>
      </c>
    </row>
    <row r="60" s="131" customFormat="true" ht="29.1" hidden="false" customHeight="true" outlineLevel="0" collapsed="false">
      <c r="A60" s="202" t="n">
        <v>139</v>
      </c>
      <c r="B60" s="207" t="s">
        <v>378</v>
      </c>
      <c r="C60" s="210" t="s">
        <v>162</v>
      </c>
      <c r="D60" s="208" t="n">
        <v>0.67</v>
      </c>
      <c r="E60" s="180" t="n">
        <v>0.59</v>
      </c>
      <c r="F60" s="208" t="n">
        <v>0.59</v>
      </c>
      <c r="G60" s="208" t="n">
        <v>0.69</v>
      </c>
      <c r="H60" s="208" t="n">
        <v>0.65</v>
      </c>
      <c r="I60" s="208" t="n">
        <v>0.68</v>
      </c>
      <c r="J60" s="208" t="n">
        <v>0.64</v>
      </c>
      <c r="K60" s="209" t="n">
        <v>0.67</v>
      </c>
      <c r="L60" s="209" t="n">
        <v>0.63</v>
      </c>
      <c r="M60" s="209" t="n">
        <v>0.65</v>
      </c>
      <c r="N60" s="209" t="n">
        <v>0.61</v>
      </c>
      <c r="O60" s="209"/>
      <c r="P60" s="209"/>
      <c r="Q60" s="209" t="n">
        <v>0.62</v>
      </c>
      <c r="R60" s="209" t="n">
        <v>0.6</v>
      </c>
      <c r="S60" s="208" t="n">
        <v>0.59</v>
      </c>
      <c r="T60" s="208" t="n">
        <v>0.59</v>
      </c>
      <c r="U60" s="208" t="n">
        <v>0.59</v>
      </c>
      <c r="V60" s="208" t="n">
        <v>0.59</v>
      </c>
      <c r="W60" s="208" t="n">
        <v>0.59</v>
      </c>
      <c r="X60" s="208" t="n">
        <v>0.59</v>
      </c>
      <c r="Y60" s="208" t="n">
        <v>0.59</v>
      </c>
      <c r="Z60" s="208" t="n">
        <v>0.59</v>
      </c>
      <c r="AA60" s="208" t="n">
        <v>0.59</v>
      </c>
      <c r="AB60" s="208" t="n">
        <v>0.59</v>
      </c>
      <c r="AC60" s="208" t="n">
        <v>0.59</v>
      </c>
    </row>
    <row r="61" s="131" customFormat="true" ht="70.9" hidden="false" customHeight="true" outlineLevel="0" collapsed="false">
      <c r="A61" s="202" t="n">
        <v>140</v>
      </c>
      <c r="B61" s="207" t="s">
        <v>340</v>
      </c>
      <c r="C61" s="210" t="s">
        <v>162</v>
      </c>
      <c r="D61" s="208" t="n">
        <v>0.065</v>
      </c>
      <c r="E61" s="180" t="n">
        <v>0.064</v>
      </c>
      <c r="F61" s="208" t="n">
        <v>0.064</v>
      </c>
      <c r="G61" s="208" t="n">
        <v>0.062</v>
      </c>
      <c r="H61" s="208" t="n">
        <v>0.062</v>
      </c>
      <c r="I61" s="208" t="n">
        <v>0.061</v>
      </c>
      <c r="J61" s="208" t="n">
        <v>0.061</v>
      </c>
      <c r="K61" s="208" t="n">
        <v>0.06</v>
      </c>
      <c r="L61" s="208" t="n">
        <v>0.06</v>
      </c>
      <c r="M61" s="208" t="n">
        <v>0.059</v>
      </c>
      <c r="N61" s="208" t="n">
        <v>0.059</v>
      </c>
      <c r="O61" s="208"/>
      <c r="P61" s="208"/>
      <c r="Q61" s="208" t="n">
        <v>0.058</v>
      </c>
      <c r="R61" s="208" t="n">
        <v>0.058</v>
      </c>
      <c r="S61" s="208" t="n">
        <v>0.064</v>
      </c>
      <c r="T61" s="208" t="n">
        <v>0.064</v>
      </c>
      <c r="U61" s="208" t="n">
        <v>0.064</v>
      </c>
      <c r="V61" s="208" t="n">
        <v>0.064</v>
      </c>
      <c r="W61" s="208" t="n">
        <v>0.064</v>
      </c>
      <c r="X61" s="208" t="n">
        <v>0.064</v>
      </c>
      <c r="Y61" s="208" t="n">
        <v>0.064</v>
      </c>
      <c r="Z61" s="208" t="n">
        <v>0.064</v>
      </c>
      <c r="AA61" s="208" t="n">
        <v>0.064</v>
      </c>
      <c r="AB61" s="208" t="n">
        <v>0.064</v>
      </c>
      <c r="AC61" s="208" t="n">
        <v>0.064</v>
      </c>
    </row>
    <row r="62" customFormat="false" ht="49.9" hidden="false" customHeight="true" outlineLevel="0" collapsed="false">
      <c r="A62" s="176" t="n">
        <v>141</v>
      </c>
      <c r="B62" s="183" t="s">
        <v>379</v>
      </c>
      <c r="C62" s="178" t="s">
        <v>343</v>
      </c>
      <c r="D62" s="211" t="n">
        <f aca="false">D55*D52*12/1000</f>
        <v>1528.706256</v>
      </c>
      <c r="E62" s="212" t="n">
        <f aca="false">E55*E52*12/1000</f>
        <v>1630.95</v>
      </c>
      <c r="F62" s="211" t="n">
        <f aca="false">F55*F52*12/1000</f>
        <v>1630.95</v>
      </c>
      <c r="G62" s="211" t="n">
        <f aca="false">G55*G52*12/1000</f>
        <v>1747.98</v>
      </c>
      <c r="H62" s="211" t="n">
        <f aca="false">H55*H52*12/1000</f>
        <v>1787.9028</v>
      </c>
      <c r="I62" s="211" t="n">
        <f aca="false">I55*I52*12/1000</f>
        <v>1808.1024</v>
      </c>
      <c r="J62" s="211" t="n">
        <f aca="false">J55*J52*12/1000</f>
        <v>1857.82968</v>
      </c>
      <c r="K62" s="211" t="n">
        <f aca="false">K55*K52*12/1000</f>
        <v>1864.2624</v>
      </c>
      <c r="L62" s="211" t="n">
        <f aca="false">L55*L52*12/1000</f>
        <v>1967.4576</v>
      </c>
      <c r="M62" s="211" t="n">
        <f aca="false">M55*M52*12/1000</f>
        <v>2007.855</v>
      </c>
      <c r="N62" s="211" t="n">
        <f aca="false">N55*N52*12/1000</f>
        <v>2121.05736</v>
      </c>
      <c r="O62" s="211"/>
      <c r="P62" s="211"/>
      <c r="Q62" s="211" t="n">
        <f aca="false">Q55*Q52*12/1000</f>
        <v>2164.70496</v>
      </c>
      <c r="R62" s="211" t="n">
        <f aca="false">R55*R52*12/1000</f>
        <v>2285.37696</v>
      </c>
      <c r="S62" s="211" t="n">
        <f aca="false">S55*S52*12/1000</f>
        <v>1630.95</v>
      </c>
      <c r="T62" s="211" t="n">
        <f aca="false">T55*T52*12/1000</f>
        <v>1630.95</v>
      </c>
      <c r="U62" s="211" t="n">
        <f aca="false">U55*U52*12/1000</f>
        <v>1630.95</v>
      </c>
      <c r="V62" s="211" t="n">
        <f aca="false">V55*V52*12/1000</f>
        <v>1630.95</v>
      </c>
      <c r="W62" s="211" t="n">
        <f aca="false">W55*W52*12/1000</f>
        <v>1630.95</v>
      </c>
      <c r="X62" s="211" t="n">
        <f aca="false">X55*X52*12/1000</f>
        <v>1630.95</v>
      </c>
      <c r="Y62" s="211" t="n">
        <f aca="false">Y55*Y52*12/1000</f>
        <v>1630.95</v>
      </c>
      <c r="Z62" s="211" t="n">
        <f aca="false">Z55*Z52*12/1000</f>
        <v>1630.95</v>
      </c>
      <c r="AA62" s="211" t="n">
        <f aca="false">AA55*AA52*12/1000</f>
        <v>1630.95</v>
      </c>
      <c r="AB62" s="211" t="n">
        <f aca="false">AB55*AB52*12/1000</f>
        <v>1630.95</v>
      </c>
      <c r="AC62" s="211" t="n">
        <f aca="false">AC55*AC52*12/1000</f>
        <v>1630.95</v>
      </c>
      <c r="IG62" s="2"/>
      <c r="IH62" s="2"/>
      <c r="II62" s="2"/>
      <c r="IJ62" s="2"/>
      <c r="IK62" s="2"/>
      <c r="IL62" s="2"/>
    </row>
    <row r="63" customFormat="false" ht="42" hidden="false" customHeight="true" outlineLevel="0" collapsed="false">
      <c r="A63" s="176" t="n">
        <v>142</v>
      </c>
      <c r="B63" s="183" t="s">
        <v>345</v>
      </c>
      <c r="C63" s="178" t="s">
        <v>49</v>
      </c>
      <c r="D63" s="211"/>
      <c r="E63" s="212" t="n">
        <f aca="false">E62/D62*100</f>
        <v>106.688253128991</v>
      </c>
      <c r="F63" s="211" t="n">
        <f aca="false">F62/E62*100</f>
        <v>100</v>
      </c>
      <c r="G63" s="211" t="e">
        <f aca="false">G62/#REF!*100</f>
        <v>#REF!</v>
      </c>
      <c r="H63" s="211" t="e">
        <f aca="false">H62/#REF!*100</f>
        <v>#REF!</v>
      </c>
      <c r="I63" s="211" t="n">
        <f aca="false">I62/G62*100</f>
        <v>103.439535921464</v>
      </c>
      <c r="J63" s="211" t="n">
        <f aca="false">J62/H62*100</f>
        <v>103.911111946354</v>
      </c>
      <c r="K63" s="211" t="n">
        <f aca="false">K62/I62*100</f>
        <v>103.106018774158</v>
      </c>
      <c r="L63" s="211" t="n">
        <f aca="false">L62/J62*100</f>
        <v>105.900859544886</v>
      </c>
      <c r="M63" s="211" t="n">
        <f aca="false">M62/K62*100</f>
        <v>107.702381381505</v>
      </c>
      <c r="N63" s="211" t="n">
        <f aca="false">N62/L62*100</f>
        <v>107.80701754386</v>
      </c>
      <c r="O63" s="211"/>
      <c r="P63" s="211"/>
      <c r="Q63" s="211" t="n">
        <f aca="false">Q62/M62*100</f>
        <v>107.811817088385</v>
      </c>
      <c r="R63" s="211" t="n">
        <f aca="false">R62/N62*100</f>
        <v>107.747060645262</v>
      </c>
      <c r="S63" s="211" t="n">
        <f aca="false">S62/R62*100</f>
        <v>71.3645944868544</v>
      </c>
      <c r="T63" s="211" t="n">
        <f aca="false">T62/S62*100</f>
        <v>100</v>
      </c>
      <c r="U63" s="211" t="n">
        <f aca="false">U62/T62*100</f>
        <v>100</v>
      </c>
      <c r="V63" s="211" t="n">
        <f aca="false">V62/U62*100</f>
        <v>100</v>
      </c>
      <c r="W63" s="211" t="n">
        <f aca="false">W62/V62*100</f>
        <v>100</v>
      </c>
      <c r="X63" s="211" t="n">
        <f aca="false">X62/W62*100</f>
        <v>100</v>
      </c>
      <c r="Y63" s="211" t="n">
        <f aca="false">Y62/X62*100</f>
        <v>100</v>
      </c>
      <c r="Z63" s="211" t="n">
        <f aca="false">Z62/Y62*100</f>
        <v>100</v>
      </c>
      <c r="AA63" s="211" t="n">
        <f aca="false">AA62/Z62*100</f>
        <v>100</v>
      </c>
      <c r="AB63" s="211" t="n">
        <f aca="false">AB62/AA62*100</f>
        <v>100</v>
      </c>
      <c r="AC63" s="211" t="n">
        <f aca="false">AC62/AB62*100</f>
        <v>100</v>
      </c>
      <c r="IG63" s="2"/>
      <c r="IH63" s="2"/>
      <c r="II63" s="2"/>
      <c r="IJ63" s="2"/>
      <c r="IK63" s="2"/>
      <c r="IL63" s="2"/>
    </row>
  </sheetData>
  <mergeCells count="24">
    <mergeCell ref="A2:J2"/>
    <mergeCell ref="A4:J4"/>
    <mergeCell ref="A6:A9"/>
    <mergeCell ref="B6:B9"/>
    <mergeCell ref="C6:C9"/>
    <mergeCell ref="D7:D9"/>
    <mergeCell ref="E7:E9"/>
    <mergeCell ref="F7:F9"/>
    <mergeCell ref="G7:H7"/>
    <mergeCell ref="I7:J7"/>
    <mergeCell ref="K7:L7"/>
    <mergeCell ref="M7:N7"/>
    <mergeCell ref="Q7:R7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1" sqref="D101:P135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1" sqref="D101:P135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4T08:43:40Z</dcterms:created>
  <dc:creator>User</dc:creator>
  <dc:description/>
  <dc:language>en-US</dc:language>
  <cp:lastModifiedBy>ekonomik1</cp:lastModifiedBy>
  <cp:lastPrinted>2024-10-25T06:07:52Z</cp:lastPrinted>
  <dcterms:modified xsi:type="dcterms:W3CDTF">2024-11-08T08:31:03Z</dcterms:modified>
  <cp:revision>0</cp:revision>
  <dc:subject/>
  <dc:title/>
</cp:coreProperties>
</file>