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гноз основных характеристик 
бюджета Жердевского муниципального округа Тамбовской области на 2025-2027 годы</t>
  </si>
  <si>
    <t xml:space="preserve">тыс. рублей</t>
  </si>
  <si>
    <t xml:space="preserve">Наименование показателя</t>
  </si>
  <si>
    <t xml:space="preserve">2023 год*
(факт)</t>
  </si>
  <si>
    <t xml:space="preserve">2024 год 
(оценка)</t>
  </si>
  <si>
    <t xml:space="preserve">2025 год 
(прогноз)</t>
  </si>
  <si>
    <t xml:space="preserve">2026 год 
(прогноз)</t>
  </si>
  <si>
    <t xml:space="preserve">2027 год 
(прогноз)</t>
  </si>
  <si>
    <t xml:space="preserve">Бюджет Жердевского муниципального округа</t>
  </si>
  <si>
    <t xml:space="preserve">ДОХОДЫ, ВСЕГО</t>
  </si>
  <si>
    <t xml:space="preserve">Налоговые и неналоговые доходы</t>
  </si>
  <si>
    <t xml:space="preserve">Безвозмездные поступления, всего </t>
  </si>
  <si>
    <t xml:space="preserve">в том числе:</t>
  </si>
  <si>
    <t xml:space="preserve">дотации</t>
  </si>
  <si>
    <t xml:space="preserve">субсидии</t>
  </si>
  <si>
    <t xml:space="preserve">субвенции</t>
  </si>
  <si>
    <t xml:space="preserve">РАСХОДЫ, ВСЕГО</t>
  </si>
  <si>
    <t xml:space="preserve">ДЕФИЦИТ (ПРОФИЦИТ)</t>
  </si>
  <si>
    <t xml:space="preserve">*Показатели 2023 года взяты по консолидированному бюджету Жерде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color rgb="FFFF0000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2" activeCellId="0" sqref="D12:F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37"/>
    <col collapsed="false" customWidth="true" hidden="false" outlineLevel="0" max="6" min="2" style="1" width="13.24"/>
    <col collapsed="false" customWidth="false" hidden="false" outlineLevel="0" max="257" min="7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6" t="s">
        <v>1</v>
      </c>
    </row>
    <row r="3" customFormat="false" ht="45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customFormat="false" ht="15.75" hidden="false" customHeight="false" outlineLevel="0" collapsed="false">
      <c r="A4" s="9" t="s">
        <v>8</v>
      </c>
      <c r="B4" s="9"/>
      <c r="C4" s="9"/>
      <c r="D4" s="9"/>
      <c r="E4" s="9"/>
      <c r="F4" s="9"/>
    </row>
    <row r="5" s="12" customFormat="true" ht="20.45" hidden="false" customHeight="true" outlineLevel="0" collapsed="false">
      <c r="A5" s="10" t="s">
        <v>9</v>
      </c>
      <c r="B5" s="11" t="n">
        <f aca="false">B6+B7</f>
        <v>778591.4</v>
      </c>
      <c r="C5" s="11" t="n">
        <f aca="false">C6+C7</f>
        <v>1238860.8</v>
      </c>
      <c r="D5" s="11" t="n">
        <f aca="false">D6+D7</f>
        <v>862700.1</v>
      </c>
      <c r="E5" s="11" t="n">
        <f aca="false">E6+E7</f>
        <v>792872.1</v>
      </c>
      <c r="F5" s="11" t="n">
        <f aca="false">F6+F7</f>
        <v>820329.4</v>
      </c>
    </row>
    <row r="6" customFormat="false" ht="15.75" hidden="false" customHeight="false" outlineLevel="0" collapsed="false">
      <c r="A6" s="13" t="s">
        <v>10</v>
      </c>
      <c r="B6" s="14" t="n">
        <v>355718</v>
      </c>
      <c r="C6" s="14" t="n">
        <v>432315.8</v>
      </c>
      <c r="D6" s="14" t="n">
        <v>459951.6</v>
      </c>
      <c r="E6" s="14" t="n">
        <v>461261.7</v>
      </c>
      <c r="F6" s="14" t="n">
        <v>488712.2</v>
      </c>
    </row>
    <row r="7" customFormat="false" ht="15.6" hidden="false" customHeight="true" outlineLevel="0" collapsed="false">
      <c r="A7" s="15" t="s">
        <v>11</v>
      </c>
      <c r="B7" s="16" t="n">
        <v>422873.4</v>
      </c>
      <c r="C7" s="16" t="n">
        <v>806545</v>
      </c>
      <c r="D7" s="16" t="n">
        <v>402748.5</v>
      </c>
      <c r="E7" s="16" t="n">
        <v>331610.4</v>
      </c>
      <c r="F7" s="16" t="n">
        <v>331617.2</v>
      </c>
    </row>
    <row r="8" s="19" customFormat="true" ht="15.6" hidden="false" customHeight="true" outlineLevel="0" collapsed="false">
      <c r="A8" s="17" t="s">
        <v>12</v>
      </c>
      <c r="B8" s="18"/>
      <c r="C8" s="18"/>
      <c r="D8" s="18"/>
      <c r="E8" s="18"/>
      <c r="F8" s="18"/>
    </row>
    <row r="9" s="19" customFormat="true" ht="15.75" hidden="false" customHeight="false" outlineLevel="0" collapsed="false">
      <c r="A9" s="20" t="s">
        <v>13</v>
      </c>
      <c r="B9" s="21" t="n">
        <v>132418</v>
      </c>
      <c r="C9" s="21" t="n">
        <v>95978</v>
      </c>
      <c r="D9" s="21" t="n">
        <v>81327.8</v>
      </c>
      <c r="E9" s="21" t="n">
        <v>37017.3</v>
      </c>
      <c r="F9" s="21" t="n">
        <v>37017.3</v>
      </c>
    </row>
    <row r="10" s="19" customFormat="true" ht="15.75" hidden="false" customHeight="false" outlineLevel="0" collapsed="false">
      <c r="A10" s="20" t="s">
        <v>14</v>
      </c>
      <c r="B10" s="21" t="n">
        <v>66151.5</v>
      </c>
      <c r="C10" s="21" t="n">
        <v>478685.5</v>
      </c>
      <c r="D10" s="21" t="n">
        <v>84359.8</v>
      </c>
      <c r="E10" s="21" t="n">
        <v>57382.3</v>
      </c>
      <c r="F10" s="21" t="n">
        <v>57382.3</v>
      </c>
    </row>
    <row r="11" s="19" customFormat="true" ht="16.15" hidden="false" customHeight="true" outlineLevel="0" collapsed="false">
      <c r="A11" s="20" t="s">
        <v>15</v>
      </c>
      <c r="B11" s="21" t="n">
        <v>212072.7</v>
      </c>
      <c r="C11" s="21" t="n">
        <v>206427.7</v>
      </c>
      <c r="D11" s="21" t="n">
        <v>226436.6</v>
      </c>
      <c r="E11" s="21" t="n">
        <v>226586.5</v>
      </c>
      <c r="F11" s="21" t="n">
        <v>226593.3</v>
      </c>
    </row>
    <row r="12" s="12" customFormat="true" ht="23.45" hidden="false" customHeight="true" outlineLevel="0" collapsed="false">
      <c r="A12" s="22" t="s">
        <v>16</v>
      </c>
      <c r="B12" s="11" t="n">
        <v>775769.3</v>
      </c>
      <c r="C12" s="11" t="n">
        <v>1250889.4</v>
      </c>
      <c r="D12" s="11" t="n">
        <v>862700.1</v>
      </c>
      <c r="E12" s="11" t="n">
        <v>792872.1</v>
      </c>
      <c r="F12" s="11" t="n">
        <v>820329.4</v>
      </c>
      <c r="I12" s="23"/>
    </row>
    <row r="13" s="12" customFormat="true" ht="15.6" hidden="false" customHeight="true" outlineLevel="0" collapsed="false">
      <c r="A13" s="22" t="s">
        <v>17</v>
      </c>
      <c r="B13" s="11" t="n">
        <f aca="false">B5-B12</f>
        <v>2822.09999999998</v>
      </c>
      <c r="C13" s="11" t="n">
        <f aca="false">C5-C12</f>
        <v>-12028.5999999999</v>
      </c>
      <c r="D13" s="11" t="n">
        <f aca="false">D5-D12</f>
        <v>0</v>
      </c>
      <c r="E13" s="11" t="n">
        <f aca="false">E5-E12</f>
        <v>0</v>
      </c>
      <c r="F13" s="11" t="n">
        <f aca="false">F5-F12</f>
        <v>0</v>
      </c>
    </row>
    <row r="15" customFormat="false" ht="15.75" hidden="false" customHeight="false" outlineLevel="0" collapsed="false">
      <c r="A15" s="1" t="s">
        <v>18</v>
      </c>
    </row>
    <row r="16" customFormat="false" ht="21.75" hidden="false" customHeight="true" outlineLevel="0" collapsed="false">
      <c r="A16" s="24"/>
      <c r="B16" s="24"/>
      <c r="E16" s="25"/>
    </row>
    <row r="17" customFormat="false" ht="15.75" hidden="false" customHeight="false" outlineLevel="0" collapsed="false">
      <c r="C17" s="25"/>
    </row>
  </sheetData>
  <mergeCells count="4">
    <mergeCell ref="A1:F1"/>
    <mergeCell ref="C2:E2"/>
    <mergeCell ref="A4:F4"/>
    <mergeCell ref="A16:B16"/>
  </mergeCells>
  <printOptions headings="false" gridLines="false" gridLinesSet="true" horizontalCentered="false" verticalCentered="false"/>
  <pageMargins left="0.39375" right="0.196527777777778" top="0.196527777777778" bottom="0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1:29:40Z</dcterms:created>
  <dc:creator>fu38</dc:creator>
  <dc:description/>
  <dc:language>en-US</dc:language>
  <cp:lastModifiedBy>user</cp:lastModifiedBy>
  <cp:lastPrinted>2020-11-05T06:30:51Z</cp:lastPrinted>
  <dcterms:modified xsi:type="dcterms:W3CDTF">2024-11-03T07:16:23Z</dcterms:modified>
  <cp:revision>0</cp:revision>
  <dc:subject/>
  <dc:title/>
</cp:coreProperties>
</file>